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37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　  注）延人数</t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島松千歳線（恵み野東５丁目９－１</t>
    </r>
    <r>
      <rPr>
        <sz val="10"/>
        <rFont val="HGｺﾞｼｯｸM"/>
        <family val="3"/>
        <charset val="128"/>
      </rPr>
      <t xml:space="preserve">)</t>
    </r>
  </si>
  <si>
    <t xml:space="preserve">第一種低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道道恵庭停車場線
（緑町１丁目７－１９）</t>
  </si>
  <si>
    <t xml:space="preserve">近隣商業地域</t>
  </si>
  <si>
    <t xml:space="preserve">C</t>
  </si>
  <si>
    <t xml:space="preserve">第３種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いずれも「幹線交通を担う道路に近接</t>
  </si>
  <si>
    <t xml:space="preserve">　　　　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"/>
    <numFmt numFmtId="173" formatCode="#,##0.0;&quot;△ &quot;#,##0.0"/>
    <numFmt numFmtId="174" formatCode="#,##0_ "/>
    <numFmt numFmtId="175" formatCode="#,##0.0_ "/>
    <numFmt numFmtId="176" formatCode="#,##0_);[RED]\(#,##0\)"/>
    <numFmt numFmtId="177" formatCode="0.0_ "/>
    <numFmt numFmtId="178" formatCode="0.00_ "/>
    <numFmt numFmtId="179" formatCode="[$-409]#,##0.00_);[RED]\(#,##0.00\)"/>
    <numFmt numFmtId="180" formatCode="_ * #,##0.0_ ;_ * \-#,##0.0_ ;_ * \-_ ;_ @_ "/>
    <numFmt numFmtId="181" formatCode="0_ "/>
    <numFmt numFmtId="182" formatCode="#,##0"/>
    <numFmt numFmtId="183" formatCode="0;&quot;△ &quot;0"/>
    <numFmt numFmtId="184" formatCode="[$-409]m/d/yyyy"/>
    <numFmt numFmtId="185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66162663"/>
        <c:axId val="59583915"/>
      </c:barChart>
      <c:catAx>
        <c:axId val="66162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583915"/>
        <c:crossesAt val="0"/>
        <c:auto val="1"/>
        <c:lblAlgn val="ctr"/>
        <c:lblOffset val="100"/>
        <c:noMultiLvlLbl val="0"/>
      </c:catAx>
      <c:valAx>
        <c:axId val="59583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162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65535245"/>
        <c:axId val="59090163"/>
      </c:barChart>
      <c:catAx>
        <c:axId val="65535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090163"/>
        <c:crossesAt val="0"/>
        <c:auto val="1"/>
        <c:lblAlgn val="ctr"/>
        <c:lblOffset val="100"/>
        <c:noMultiLvlLbl val="0"/>
      </c:catAx>
      <c:valAx>
        <c:axId val="59090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53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53</c:v>
                </c:pt>
                <c:pt idx="1">
                  <c:v>545</c:v>
                </c:pt>
                <c:pt idx="2">
                  <c:v>527</c:v>
                </c:pt>
                <c:pt idx="3">
                  <c:v>503</c:v>
                </c:pt>
                <c:pt idx="4">
                  <c:v>506</c:v>
                </c:pt>
              </c:numCache>
            </c:numRef>
          </c:val>
        </c:ser>
        <c:gapWidth val="219"/>
        <c:overlap val="-27"/>
        <c:axId val="46106944"/>
        <c:axId val="77477358"/>
      </c:barChart>
      <c:catAx>
        <c:axId val="46106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477358"/>
        <c:crossesAt val="0"/>
        <c:auto val="1"/>
        <c:lblAlgn val="ctr"/>
        <c:lblOffset val="100"/>
        <c:noMultiLvlLbl val="0"/>
      </c:catAx>
      <c:valAx>
        <c:axId val="77477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06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47</c:v>
                </c:pt>
                <c:pt idx="1">
                  <c:v>524</c:v>
                </c:pt>
                <c:pt idx="2">
                  <c:v>528</c:v>
                </c:pt>
                <c:pt idx="3">
                  <c:v>515</c:v>
                </c:pt>
                <c:pt idx="4">
                  <c:v>514</c:v>
                </c:pt>
              </c:numCache>
            </c:numRef>
          </c:val>
        </c:ser>
        <c:gapWidth val="219"/>
        <c:overlap val="-27"/>
        <c:axId val="47833981"/>
        <c:axId val="67623945"/>
      </c:barChart>
      <c:catAx>
        <c:axId val="47833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23945"/>
        <c:crossesAt val="0"/>
        <c:auto val="1"/>
        <c:lblAlgn val="ctr"/>
        <c:lblOffset val="100"/>
        <c:noMultiLvlLbl val="0"/>
      </c:catAx>
      <c:valAx>
        <c:axId val="6762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83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01"/>
      <c r="D1" s="56"/>
      <c r="E1" s="502"/>
      <c r="F1" s="56"/>
      <c r="G1" s="502"/>
      <c r="H1" s="84"/>
      <c r="I1" s="84"/>
      <c r="J1" s="84"/>
      <c r="K1" s="84"/>
      <c r="L1" s="84"/>
    </row>
    <row r="2" customFormat="false" ht="15.75" hidden="false" customHeight="true" outlineLevel="0" collapsed="false">
      <c r="A2" s="503"/>
      <c r="B2" s="56"/>
      <c r="C2" s="56"/>
      <c r="D2" s="56"/>
      <c r="E2" s="502"/>
      <c r="F2" s="56"/>
      <c r="G2" s="502"/>
      <c r="H2" s="56"/>
      <c r="I2" s="56"/>
      <c r="J2" s="56"/>
      <c r="K2" s="15" t="s">
        <v>3</v>
      </c>
      <c r="L2" s="15"/>
    </row>
    <row r="3" s="506" customFormat="true" ht="13.5" hidden="false" customHeight="true" outlineLevel="0" collapsed="false">
      <c r="A3" s="504"/>
      <c r="B3" s="18" t="s">
        <v>5</v>
      </c>
      <c r="C3" s="505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06" customFormat="true" ht="13.5" hidden="false" customHeight="false" outlineLevel="0" collapsed="false">
      <c r="A4" s="504"/>
      <c r="B4" s="507"/>
      <c r="C4" s="508"/>
      <c r="D4" s="509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06" customFormat="true" ht="13.5" hidden="false" customHeight="false" outlineLevel="0" collapsed="false">
      <c r="A5" s="504"/>
      <c r="B5" s="510"/>
      <c r="C5" s="24" t="s">
        <v>10</v>
      </c>
      <c r="D5" s="511"/>
      <c r="E5" s="511"/>
      <c r="F5" s="24" t="s">
        <v>11</v>
      </c>
      <c r="G5" s="26" t="s">
        <v>12</v>
      </c>
      <c r="H5" s="27" t="s">
        <v>13</v>
      </c>
      <c r="I5" s="26" t="s">
        <v>332</v>
      </c>
      <c r="J5" s="28" t="s">
        <v>12</v>
      </c>
      <c r="K5" s="26" t="s">
        <v>15</v>
      </c>
      <c r="L5" s="24" t="s">
        <v>16</v>
      </c>
    </row>
    <row r="6" s="506" customFormat="true" ht="13.5" hidden="false" customHeight="false" outlineLevel="0" collapsed="false">
      <c r="A6" s="512" t="str">
        <f aca="false">保健①!A8</f>
        <v>平成21年</v>
      </c>
      <c r="B6" s="513" t="n">
        <v>553</v>
      </c>
      <c r="C6" s="513"/>
      <c r="D6" s="514"/>
      <c r="E6" s="513"/>
      <c r="F6" s="513"/>
      <c r="G6" s="514"/>
      <c r="H6" s="513"/>
      <c r="I6" s="515"/>
      <c r="J6" s="514"/>
      <c r="K6" s="513"/>
      <c r="L6" s="513"/>
    </row>
    <row r="7" s="506" customFormat="true" ht="13.5" hidden="false" customHeight="false" outlineLevel="0" collapsed="false">
      <c r="A7" s="512" t="str">
        <f aca="false">保健①!A9&amp;"年"</f>
        <v>22年</v>
      </c>
      <c r="B7" s="513" t="n">
        <v>545</v>
      </c>
      <c r="C7" s="513"/>
      <c r="D7" s="514"/>
      <c r="E7" s="513"/>
      <c r="F7" s="513"/>
      <c r="G7" s="514"/>
      <c r="H7" s="513"/>
      <c r="I7" s="516"/>
      <c r="J7" s="514"/>
      <c r="K7" s="513"/>
      <c r="L7" s="513"/>
    </row>
    <row r="8" s="506" customFormat="true" ht="13.5" hidden="false" customHeight="false" outlineLevel="0" collapsed="false">
      <c r="A8" s="512" t="str">
        <f aca="false">保健①!A10&amp;"年"</f>
        <v>23年</v>
      </c>
      <c r="B8" s="60" t="n">
        <v>527</v>
      </c>
      <c r="C8" s="508"/>
      <c r="D8" s="509"/>
      <c r="E8" s="516"/>
      <c r="F8" s="517"/>
      <c r="G8" s="60"/>
      <c r="H8" s="507"/>
      <c r="I8" s="517"/>
      <c r="J8" s="60"/>
      <c r="K8" s="507"/>
      <c r="L8" s="60"/>
    </row>
    <row r="9" s="506" customFormat="true" ht="13.5" hidden="false" customHeight="false" outlineLevel="0" collapsed="false">
      <c r="A9" s="512" t="str">
        <f aca="false">保健①!A11&amp;"年"</f>
        <v>24年</v>
      </c>
      <c r="B9" s="507" t="n">
        <v>503</v>
      </c>
      <c r="C9" s="508"/>
      <c r="D9" s="509"/>
      <c r="E9" s="516"/>
      <c r="F9" s="517"/>
      <c r="G9" s="60"/>
      <c r="H9" s="507"/>
      <c r="I9" s="517"/>
      <c r="J9" s="60"/>
      <c r="K9" s="507"/>
      <c r="L9" s="60"/>
    </row>
    <row r="10" s="506" customFormat="true" ht="14.25" hidden="false" customHeight="false" outlineLevel="0" collapsed="false">
      <c r="A10" s="518" t="str">
        <f aca="false">保健①!A12&amp;"年"</f>
        <v>25年</v>
      </c>
      <c r="B10" s="519" t="n">
        <v>506</v>
      </c>
      <c r="C10" s="520"/>
      <c r="D10" s="521"/>
      <c r="E10" s="522"/>
      <c r="F10" s="522"/>
      <c r="G10" s="521"/>
      <c r="H10" s="520"/>
      <c r="I10" s="522"/>
      <c r="J10" s="521"/>
      <c r="K10" s="519"/>
      <c r="L10" s="520"/>
    </row>
    <row r="11" s="506" customFormat="true" ht="13.5" hidden="false" customHeight="false" outlineLevel="0" collapsed="false">
      <c r="A11" s="523" t="s">
        <v>333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</row>
    <row r="12" customFormat="false" ht="13.5" hidden="false" customHeight="false" outlineLevel="0" collapsed="false">
      <c r="A12" s="523" t="s">
        <v>334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</row>
    <row r="44" customFormat="false" ht="14.25" hidden="false" customHeight="false" outlineLevel="0" collapsed="false">
      <c r="A44" s="454" t="s">
        <v>295</v>
      </c>
      <c r="B44" s="524"/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</row>
    <row r="45" customFormat="false" ht="42" hidden="false" customHeight="false" outlineLevel="0" collapsed="false">
      <c r="A45" s="525"/>
      <c r="B45" s="526" t="s">
        <v>335</v>
      </c>
    </row>
    <row r="46" customFormat="false" ht="13.5" hidden="false" customHeight="false" outlineLevel="0" collapsed="false">
      <c r="A46" s="224" t="s">
        <v>336</v>
      </c>
      <c r="B46" s="527" t="n">
        <v>547</v>
      </c>
    </row>
    <row r="47" customFormat="false" ht="13.5" hidden="false" customHeight="false" outlineLevel="0" collapsed="false">
      <c r="A47" s="224" t="n">
        <v>24</v>
      </c>
      <c r="B47" s="528" t="n">
        <v>524</v>
      </c>
    </row>
    <row r="48" customFormat="false" ht="13.5" hidden="false" customHeight="false" outlineLevel="0" collapsed="false">
      <c r="A48" s="224" t="n">
        <v>25</v>
      </c>
      <c r="B48" s="528" t="n">
        <v>528</v>
      </c>
    </row>
    <row r="49" customFormat="false" ht="14.25" hidden="false" customHeight="false" outlineLevel="0" collapsed="false">
      <c r="A49" s="529" t="n">
        <v>26</v>
      </c>
      <c r="B49" s="530" t="n">
        <v>515</v>
      </c>
    </row>
    <row r="50" customFormat="false" ht="14.25" hidden="false" customHeight="false" outlineLevel="0" collapsed="false">
      <c r="A50" s="529" t="n">
        <v>27</v>
      </c>
      <c r="B50" s="530" t="n">
        <v>514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53</v>
      </c>
      <c r="C8" s="30" t="n">
        <v>41</v>
      </c>
      <c r="D8" s="31" t="n">
        <v>504</v>
      </c>
      <c r="E8" s="30" t="s">
        <v>18</v>
      </c>
      <c r="F8" s="30" t="s">
        <v>18</v>
      </c>
      <c r="G8" s="31" t="n">
        <v>1</v>
      </c>
      <c r="H8" s="30" t="n">
        <v>1</v>
      </c>
      <c r="I8" s="32" t="s">
        <v>18</v>
      </c>
      <c r="J8" s="31" t="n">
        <v>17</v>
      </c>
      <c r="K8" s="30" t="n">
        <v>4</v>
      </c>
      <c r="L8" s="30" t="n">
        <v>13</v>
      </c>
      <c r="M8" s="7"/>
      <c r="N8" s="7"/>
      <c r="O8" s="8"/>
    </row>
    <row r="9" customFormat="false" ht="17.1" hidden="false" customHeight="true" outlineLevel="0" collapsed="false">
      <c r="A9" s="29" t="n">
        <v>22</v>
      </c>
      <c r="B9" s="30" t="n">
        <v>545</v>
      </c>
      <c r="C9" s="30" t="n">
        <v>48</v>
      </c>
      <c r="D9" s="31" t="n">
        <v>498</v>
      </c>
      <c r="E9" s="30" t="s">
        <v>18</v>
      </c>
      <c r="F9" s="30" t="s">
        <v>18</v>
      </c>
      <c r="G9" s="31" t="n">
        <v>1</v>
      </c>
      <c r="H9" s="30" t="n">
        <v>1</v>
      </c>
      <c r="I9" s="30" t="s">
        <v>18</v>
      </c>
      <c r="J9" s="31" t="n">
        <v>18</v>
      </c>
      <c r="K9" s="30" t="n">
        <v>6</v>
      </c>
      <c r="L9" s="30" t="n">
        <v>12</v>
      </c>
      <c r="M9" s="7"/>
      <c r="N9" s="7"/>
      <c r="O9" s="8"/>
    </row>
    <row r="10" customFormat="false" ht="17.1" hidden="false" customHeight="true" outlineLevel="0" collapsed="false">
      <c r="A10" s="29" t="n">
        <v>23</v>
      </c>
      <c r="B10" s="33" t="n">
        <v>527</v>
      </c>
      <c r="C10" s="34" t="n">
        <v>55</v>
      </c>
      <c r="D10" s="35" t="n">
        <v>506</v>
      </c>
      <c r="E10" s="30" t="n">
        <v>2</v>
      </c>
      <c r="F10" s="32" t="n">
        <v>2</v>
      </c>
      <c r="G10" s="33" t="n">
        <v>3</v>
      </c>
      <c r="H10" s="36" t="n">
        <v>1</v>
      </c>
      <c r="I10" s="32" t="n">
        <v>2</v>
      </c>
      <c r="J10" s="33" t="n">
        <v>23</v>
      </c>
      <c r="K10" s="36" t="n">
        <v>8</v>
      </c>
      <c r="L10" s="33" t="n">
        <v>15</v>
      </c>
      <c r="M10" s="7"/>
      <c r="N10" s="7"/>
      <c r="O10" s="8"/>
    </row>
    <row r="11" customFormat="false" ht="17.1" hidden="false" customHeight="true" outlineLevel="0" collapsed="false">
      <c r="A11" s="29" t="n">
        <v>24</v>
      </c>
      <c r="B11" s="36" t="n">
        <v>503</v>
      </c>
      <c r="C11" s="34" t="n">
        <v>47</v>
      </c>
      <c r="D11" s="35" t="n">
        <v>590</v>
      </c>
      <c r="E11" s="30" t="s">
        <v>18</v>
      </c>
      <c r="F11" s="32" t="s">
        <v>18</v>
      </c>
      <c r="G11" s="33" t="n">
        <v>1</v>
      </c>
      <c r="H11" s="36" t="n">
        <v>1</v>
      </c>
      <c r="I11" s="32" t="s">
        <v>18</v>
      </c>
      <c r="J11" s="33" t="n">
        <v>17</v>
      </c>
      <c r="K11" s="36" t="n">
        <v>3</v>
      </c>
      <c r="L11" s="33" t="n">
        <v>14</v>
      </c>
      <c r="M11" s="7"/>
      <c r="N11" s="7"/>
      <c r="O11" s="8"/>
    </row>
    <row r="12" customFormat="false" ht="17.1" hidden="false" customHeight="true" outlineLevel="0" collapsed="false">
      <c r="A12" s="37" t="n">
        <v>25</v>
      </c>
      <c r="B12" s="38" t="n">
        <v>506</v>
      </c>
      <c r="C12" s="39" t="n">
        <v>47</v>
      </c>
      <c r="D12" s="40" t="n">
        <v>578</v>
      </c>
      <c r="E12" s="41" t="n">
        <v>1</v>
      </c>
      <c r="F12" s="41" t="s">
        <v>18</v>
      </c>
      <c r="G12" s="42" t="s">
        <v>18</v>
      </c>
      <c r="H12" s="41" t="s">
        <v>18</v>
      </c>
      <c r="I12" s="41" t="s">
        <v>18</v>
      </c>
      <c r="J12" s="40" t="n">
        <v>13</v>
      </c>
      <c r="K12" s="38" t="n">
        <v>2</v>
      </c>
      <c r="L12" s="39" t="n">
        <v>11</v>
      </c>
      <c r="M12" s="7"/>
      <c r="N12" s="7"/>
      <c r="O12" s="8"/>
    </row>
    <row r="13" customFormat="false" ht="17.1" hidden="false" customHeight="true" outlineLevel="0" collapsed="false">
      <c r="A13" s="43" t="s">
        <v>19</v>
      </c>
      <c r="B13" s="43"/>
      <c r="C13" s="43"/>
      <c r="D13" s="43"/>
      <c r="E13" s="43"/>
      <c r="F13" s="43"/>
      <c r="G13" s="43"/>
      <c r="H13" s="43"/>
      <c r="I13" s="43"/>
      <c r="J13" s="43"/>
      <c r="K13" s="44" t="s">
        <v>20</v>
      </c>
      <c r="L13" s="44"/>
      <c r="M13" s="7"/>
      <c r="N13" s="7"/>
      <c r="O13" s="8"/>
    </row>
    <row r="14" customFormat="false" ht="17.1" hidden="false" customHeight="true" outlineLevel="0" collapsed="false">
      <c r="A14" s="43" t="s">
        <v>21</v>
      </c>
      <c r="B14" s="43"/>
      <c r="C14" s="43"/>
      <c r="D14" s="43"/>
      <c r="E14" s="43"/>
      <c r="F14" s="43"/>
      <c r="G14" s="43"/>
      <c r="H14" s="43"/>
      <c r="I14" s="43"/>
      <c r="J14" s="43"/>
      <c r="K14" s="45"/>
      <c r="L14" s="43"/>
      <c r="M14" s="7"/>
      <c r="N14" s="7"/>
      <c r="O14" s="8"/>
    </row>
    <row r="15" customFormat="false" ht="17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7"/>
      <c r="N15" s="7"/>
      <c r="O15" s="8"/>
    </row>
    <row r="16" customFormat="false" ht="17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7"/>
      <c r="N16" s="7"/>
      <c r="O16" s="8"/>
    </row>
    <row r="17" customFormat="false" ht="17.1" hidden="false" customHeight="true" outlineLevel="0" collapsed="false">
      <c r="A17" s="46" t="s">
        <v>22</v>
      </c>
      <c r="B17" s="46"/>
      <c r="C17" s="46"/>
      <c r="D17" s="47"/>
      <c r="E17" s="48"/>
      <c r="F17" s="47"/>
      <c r="G17" s="48"/>
      <c r="H17" s="47"/>
      <c r="I17" s="47"/>
      <c r="J17" s="47"/>
      <c r="K17" s="47"/>
      <c r="L17" s="47"/>
      <c r="M17" s="7"/>
      <c r="N17" s="7"/>
      <c r="O17" s="8"/>
    </row>
    <row r="18" customFormat="false" ht="17.1" hidden="false" customHeight="true" outlineLevel="0" collapsed="false">
      <c r="A18" s="49"/>
      <c r="B18" s="50"/>
      <c r="C18" s="50"/>
      <c r="D18" s="50"/>
      <c r="E18" s="50"/>
      <c r="F18" s="50"/>
      <c r="G18" s="51" t="s">
        <v>3</v>
      </c>
      <c r="H18" s="51"/>
      <c r="I18" s="51"/>
      <c r="J18" s="51"/>
      <c r="K18" s="51"/>
      <c r="L18" s="51"/>
      <c r="M18" s="7"/>
      <c r="N18" s="7"/>
      <c r="O18" s="8"/>
    </row>
    <row r="19" customFormat="false" ht="17.1" hidden="false" customHeight="true" outlineLevel="0" collapsed="false">
      <c r="A19" s="52" t="s">
        <v>4</v>
      </c>
      <c r="B19" s="53" t="s">
        <v>23</v>
      </c>
      <c r="C19" s="53"/>
      <c r="D19" s="53" t="s">
        <v>24</v>
      </c>
      <c r="E19" s="53"/>
      <c r="F19" s="54" t="s">
        <v>25</v>
      </c>
      <c r="G19" s="54"/>
      <c r="H19" s="54" t="s">
        <v>26</v>
      </c>
      <c r="I19" s="54"/>
      <c r="J19" s="55" t="s">
        <v>27</v>
      </c>
      <c r="K19" s="55"/>
      <c r="L19" s="55"/>
      <c r="M19" s="10"/>
      <c r="N19" s="10"/>
      <c r="O19" s="56"/>
      <c r="P19" s="56"/>
    </row>
    <row r="20" customFormat="false" ht="17.1" hidden="false" customHeight="true" outlineLevel="0" collapsed="false">
      <c r="A20" s="52"/>
      <c r="B20" s="53"/>
      <c r="C20" s="53"/>
      <c r="D20" s="53"/>
      <c r="E20" s="53"/>
      <c r="F20" s="54"/>
      <c r="G20" s="54"/>
      <c r="H20" s="54"/>
      <c r="I20" s="54"/>
      <c r="J20" s="57" t="s">
        <v>28</v>
      </c>
      <c r="K20" s="57" t="s">
        <v>15</v>
      </c>
      <c r="L20" s="58" t="s">
        <v>16</v>
      </c>
      <c r="M20" s="59"/>
      <c r="N20" s="59"/>
      <c r="O20" s="60"/>
      <c r="P20" s="60"/>
    </row>
    <row r="21" customFormat="false" ht="17.1" hidden="false" customHeight="true" outlineLevel="0" collapsed="false">
      <c r="A21" s="61" t="s">
        <v>17</v>
      </c>
      <c r="B21" s="62" t="n">
        <v>8.1</v>
      </c>
      <c r="C21" s="62"/>
      <c r="D21" s="63" t="n">
        <v>7.4</v>
      </c>
      <c r="E21" s="63"/>
      <c r="F21" s="63" t="s">
        <v>18</v>
      </c>
      <c r="G21" s="63"/>
      <c r="H21" s="64" t="n">
        <v>1.8</v>
      </c>
      <c r="I21" s="64"/>
      <c r="J21" s="65" t="n">
        <v>29.8</v>
      </c>
      <c r="K21" s="66" t="n">
        <v>7</v>
      </c>
      <c r="L21" s="66" t="n">
        <v>22.8</v>
      </c>
      <c r="M21" s="67"/>
      <c r="N21" s="59"/>
      <c r="O21" s="60"/>
      <c r="P21" s="60"/>
    </row>
    <row r="22" customFormat="false" ht="17.1" hidden="false" customHeight="true" outlineLevel="0" collapsed="false">
      <c r="A22" s="61" t="n">
        <v>22</v>
      </c>
      <c r="B22" s="68" t="n">
        <v>7.9</v>
      </c>
      <c r="C22" s="68"/>
      <c r="D22" s="66" t="n">
        <v>7.2</v>
      </c>
      <c r="E22" s="66"/>
      <c r="F22" s="66" t="s">
        <v>18</v>
      </c>
      <c r="G22" s="66"/>
      <c r="H22" s="69" t="n">
        <v>1.8</v>
      </c>
      <c r="I22" s="69"/>
      <c r="J22" s="65" t="n">
        <v>32</v>
      </c>
      <c r="K22" s="66" t="n">
        <v>10.7</v>
      </c>
      <c r="L22" s="66" t="n">
        <v>21.3</v>
      </c>
      <c r="M22" s="67"/>
      <c r="N22" s="59"/>
      <c r="O22" s="60"/>
      <c r="P22" s="60"/>
    </row>
    <row r="23" customFormat="false" ht="17.1" hidden="false" customHeight="true" outlineLevel="0" collapsed="false">
      <c r="A23" s="61" t="n">
        <v>23</v>
      </c>
      <c r="B23" s="68" t="n">
        <v>7.6</v>
      </c>
      <c r="C23" s="68"/>
      <c r="D23" s="66" t="n">
        <v>7.3</v>
      </c>
      <c r="E23" s="66"/>
      <c r="F23" s="66" t="n">
        <v>3.8</v>
      </c>
      <c r="G23" s="66"/>
      <c r="H23" s="69" t="n">
        <v>5.7</v>
      </c>
      <c r="I23" s="69"/>
      <c r="J23" s="65" t="n">
        <v>43.4</v>
      </c>
      <c r="K23" s="66" t="n">
        <v>15.1</v>
      </c>
      <c r="L23" s="66" t="n">
        <v>28.3</v>
      </c>
      <c r="M23" s="67"/>
      <c r="N23" s="59"/>
      <c r="O23" s="60"/>
      <c r="P23" s="60"/>
    </row>
    <row r="24" customFormat="false" ht="17.1" hidden="false" customHeight="true" outlineLevel="0" collapsed="false">
      <c r="A24" s="61" t="n">
        <v>24</v>
      </c>
      <c r="B24" s="68" t="n">
        <v>7.3</v>
      </c>
      <c r="C24" s="68"/>
      <c r="D24" s="66" t="n">
        <v>8.5</v>
      </c>
      <c r="E24" s="66"/>
      <c r="F24" s="66" t="s">
        <v>18</v>
      </c>
      <c r="G24" s="66"/>
      <c r="H24" s="69" t="n">
        <v>2</v>
      </c>
      <c r="I24" s="69"/>
      <c r="J24" s="65" t="n">
        <v>32.7</v>
      </c>
      <c r="K24" s="66" t="n">
        <v>5.8</v>
      </c>
      <c r="L24" s="66" t="n">
        <v>26.9</v>
      </c>
      <c r="M24" s="67"/>
      <c r="N24" s="59"/>
      <c r="O24" s="60"/>
      <c r="P24" s="60"/>
    </row>
    <row r="25" customFormat="false" ht="17.1" hidden="false" customHeight="true" outlineLevel="0" collapsed="false">
      <c r="A25" s="70" t="n">
        <v>25</v>
      </c>
      <c r="B25" s="71" t="n">
        <v>7.3</v>
      </c>
      <c r="C25" s="71"/>
      <c r="D25" s="72" t="n">
        <v>8.4</v>
      </c>
      <c r="E25" s="72"/>
      <c r="F25" s="72" t="n">
        <v>2</v>
      </c>
      <c r="G25" s="72"/>
      <c r="H25" s="73" t="s">
        <v>18</v>
      </c>
      <c r="I25" s="73"/>
      <c r="J25" s="74" t="n">
        <v>25</v>
      </c>
      <c r="K25" s="66" t="n">
        <v>3.9</v>
      </c>
      <c r="L25" s="66" t="n">
        <v>21.2</v>
      </c>
      <c r="M25" s="59"/>
      <c r="N25" s="59"/>
      <c r="O25" s="60"/>
      <c r="P25" s="60"/>
    </row>
    <row r="26" customFormat="false" ht="17.1" hidden="false" customHeight="true" outlineLevel="0" collapsed="false">
      <c r="A26" s="43" t="s">
        <v>19</v>
      </c>
      <c r="B26" s="75"/>
      <c r="C26" s="75"/>
      <c r="D26" s="75"/>
      <c r="E26" s="75"/>
      <c r="F26" s="75"/>
      <c r="G26" s="75"/>
      <c r="H26" s="75"/>
      <c r="I26" s="75"/>
      <c r="J26" s="75"/>
      <c r="K26" s="44" t="s">
        <v>20</v>
      </c>
      <c r="L26" s="44"/>
      <c r="M26" s="59"/>
      <c r="N26" s="7"/>
      <c r="O26" s="8"/>
    </row>
    <row r="27" customFormat="false" ht="17.1" hidden="false" customHeight="true" outlineLevel="0" collapsed="false">
      <c r="A27" s="76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7"/>
      <c r="N27" s="7"/>
      <c r="O27" s="8"/>
    </row>
    <row r="28" customFormat="false" ht="17.1" hidden="false" customHeight="true" outlineLevel="0" collapsed="false">
      <c r="A28" s="76" t="s">
        <v>3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7"/>
      <c r="N28" s="7"/>
      <c r="O28" s="8"/>
    </row>
    <row r="29" customFormat="false" ht="17.1" hidden="false" customHeight="true" outlineLevel="0" collapsed="false">
      <c r="A29" s="4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7"/>
      <c r="N29" s="7"/>
      <c r="O29" s="8"/>
    </row>
    <row r="30" customFormat="false" ht="17.1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7"/>
      <c r="N30" s="7"/>
      <c r="O30" s="8"/>
    </row>
    <row r="31" customFormat="false" ht="17.1" hidden="false" customHeight="true" outlineLevel="0" collapsed="false">
      <c r="A31" s="46" t="s">
        <v>31</v>
      </c>
      <c r="B31" s="46"/>
      <c r="C31" s="46"/>
      <c r="D31" s="46"/>
      <c r="E31" s="77"/>
      <c r="F31" s="47"/>
      <c r="G31" s="47"/>
      <c r="H31" s="45"/>
      <c r="I31" s="45"/>
      <c r="J31" s="45"/>
      <c r="K31" s="45"/>
      <c r="L31" s="45"/>
      <c r="M31" s="7"/>
      <c r="N31" s="7"/>
      <c r="O31" s="8"/>
    </row>
    <row r="32" customFormat="false" ht="17.1" hidden="false" customHeight="true" outlineLevel="0" collapsed="false">
      <c r="A32" s="78"/>
      <c r="B32" s="43"/>
      <c r="C32" s="77"/>
      <c r="D32" s="77"/>
      <c r="E32" s="77"/>
      <c r="F32" s="79"/>
      <c r="G32" s="51" t="s">
        <v>3</v>
      </c>
      <c r="H32" s="51"/>
      <c r="I32" s="51"/>
      <c r="J32" s="51"/>
      <c r="K32" s="51"/>
      <c r="L32" s="51"/>
      <c r="M32" s="59"/>
      <c r="N32" s="7"/>
      <c r="O32" s="8"/>
    </row>
    <row r="33" customFormat="false" ht="17.1" hidden="false" customHeight="true" outlineLevel="0" collapsed="false">
      <c r="A33" s="80" t="s">
        <v>32</v>
      </c>
      <c r="B33" s="80"/>
      <c r="C33" s="81" t="s">
        <v>17</v>
      </c>
      <c r="D33" s="81"/>
      <c r="E33" s="81" t="n">
        <v>22</v>
      </c>
      <c r="F33" s="81"/>
      <c r="G33" s="81" t="n">
        <v>23</v>
      </c>
      <c r="H33" s="81"/>
      <c r="I33" s="82" t="n">
        <v>24</v>
      </c>
      <c r="J33" s="82"/>
      <c r="K33" s="82" t="n">
        <v>25</v>
      </c>
      <c r="L33" s="82"/>
      <c r="M33" s="83"/>
      <c r="N33" s="7"/>
      <c r="O33" s="84"/>
      <c r="P33" s="84"/>
    </row>
    <row r="34" customFormat="false" ht="17.1" hidden="false" customHeight="true" outlineLevel="0" collapsed="false">
      <c r="A34" s="85" t="s">
        <v>33</v>
      </c>
      <c r="B34" s="85"/>
      <c r="C34" s="86" t="n">
        <v>504</v>
      </c>
      <c r="D34" s="86"/>
      <c r="E34" s="87" t="n">
        <v>498</v>
      </c>
      <c r="F34" s="87"/>
      <c r="G34" s="87" t="n">
        <v>506</v>
      </c>
      <c r="H34" s="87"/>
      <c r="I34" s="87" t="n">
        <v>590</v>
      </c>
      <c r="J34" s="87"/>
      <c r="K34" s="88" t="n">
        <v>578</v>
      </c>
      <c r="L34" s="88"/>
      <c r="M34" s="7"/>
      <c r="N34" s="7"/>
      <c r="O34" s="84"/>
      <c r="P34" s="84"/>
    </row>
    <row r="35" customFormat="false" ht="17.1" hidden="false" customHeight="true" outlineLevel="0" collapsed="false">
      <c r="A35" s="89" t="s">
        <v>34</v>
      </c>
      <c r="B35" s="89"/>
      <c r="C35" s="90" t="n">
        <v>1</v>
      </c>
      <c r="D35" s="90"/>
      <c r="E35" s="91" t="n">
        <v>1</v>
      </c>
      <c r="F35" s="91"/>
      <c r="G35" s="92" t="s">
        <v>18</v>
      </c>
      <c r="H35" s="92"/>
      <c r="I35" s="92" t="n">
        <v>1</v>
      </c>
      <c r="J35" s="92"/>
      <c r="K35" s="92" t="s">
        <v>18</v>
      </c>
      <c r="L35" s="92"/>
      <c r="M35" s="7"/>
      <c r="N35" s="7"/>
      <c r="O35" s="84"/>
      <c r="P35" s="84"/>
    </row>
    <row r="36" customFormat="false" ht="17.1" hidden="false" customHeight="true" outlineLevel="0" collapsed="false">
      <c r="A36" s="93" t="s">
        <v>35</v>
      </c>
      <c r="B36" s="93"/>
      <c r="C36" s="90" t="n">
        <v>169</v>
      </c>
      <c r="D36" s="90"/>
      <c r="E36" s="91" t="n">
        <v>175</v>
      </c>
      <c r="F36" s="91"/>
      <c r="G36" s="91" t="n">
        <v>157</v>
      </c>
      <c r="H36" s="91"/>
      <c r="I36" s="91" t="n">
        <v>164</v>
      </c>
      <c r="J36" s="91"/>
      <c r="K36" s="91" t="n">
        <v>197</v>
      </c>
      <c r="L36" s="91"/>
      <c r="M36" s="7"/>
      <c r="N36" s="7"/>
      <c r="O36" s="84"/>
      <c r="P36" s="84"/>
    </row>
    <row r="37" customFormat="false" ht="17.1" hidden="false" customHeight="true" outlineLevel="0" collapsed="false">
      <c r="A37" s="93" t="s">
        <v>36</v>
      </c>
      <c r="B37" s="93"/>
      <c r="C37" s="90" t="n">
        <v>6</v>
      </c>
      <c r="D37" s="90"/>
      <c r="E37" s="91" t="n">
        <v>5</v>
      </c>
      <c r="F37" s="91"/>
      <c r="G37" s="91" t="n">
        <v>5</v>
      </c>
      <c r="H37" s="91"/>
      <c r="I37" s="91" t="n">
        <v>8</v>
      </c>
      <c r="J37" s="91"/>
      <c r="K37" s="91" t="n">
        <v>11</v>
      </c>
      <c r="L37" s="91"/>
      <c r="M37" s="7"/>
      <c r="N37" s="7"/>
      <c r="O37" s="84"/>
      <c r="P37" s="84"/>
    </row>
    <row r="38" customFormat="false" ht="17.1" hidden="false" customHeight="true" outlineLevel="0" collapsed="false">
      <c r="A38" s="94" t="s">
        <v>37</v>
      </c>
      <c r="B38" s="94"/>
      <c r="C38" s="90" t="n">
        <v>91</v>
      </c>
      <c r="D38" s="90"/>
      <c r="E38" s="91" t="n">
        <v>97</v>
      </c>
      <c r="F38" s="91"/>
      <c r="G38" s="91" t="n">
        <v>97</v>
      </c>
      <c r="H38" s="91"/>
      <c r="I38" s="91" t="n">
        <v>113</v>
      </c>
      <c r="J38" s="91"/>
      <c r="K38" s="91" t="n">
        <v>102</v>
      </c>
      <c r="L38" s="91"/>
      <c r="M38" s="7"/>
      <c r="N38" s="7"/>
      <c r="O38" s="84"/>
      <c r="P38" s="84"/>
    </row>
    <row r="39" customFormat="false" ht="17.1" hidden="false" customHeight="true" outlineLevel="0" collapsed="false">
      <c r="A39" s="93" t="s">
        <v>38</v>
      </c>
      <c r="B39" s="93"/>
      <c r="C39" s="90" t="n">
        <v>40</v>
      </c>
      <c r="D39" s="90"/>
      <c r="E39" s="91" t="n">
        <v>33</v>
      </c>
      <c r="F39" s="91"/>
      <c r="G39" s="91" t="n">
        <v>34</v>
      </c>
      <c r="H39" s="91"/>
      <c r="I39" s="91" t="n">
        <v>57</v>
      </c>
      <c r="J39" s="91"/>
      <c r="K39" s="91" t="n">
        <v>37</v>
      </c>
      <c r="L39" s="91"/>
      <c r="M39" s="7"/>
      <c r="N39" s="7"/>
      <c r="O39" s="84"/>
      <c r="P39" s="84"/>
    </row>
    <row r="40" customFormat="false" ht="17.1" hidden="false" customHeight="true" outlineLevel="0" collapsed="false">
      <c r="A40" s="93" t="s">
        <v>39</v>
      </c>
      <c r="B40" s="93"/>
      <c r="C40" s="95" t="s">
        <v>18</v>
      </c>
      <c r="D40" s="95"/>
      <c r="E40" s="96" t="s">
        <v>18</v>
      </c>
      <c r="F40" s="96"/>
      <c r="G40" s="96" t="s">
        <v>18</v>
      </c>
      <c r="H40" s="96"/>
      <c r="I40" s="96" t="s">
        <v>18</v>
      </c>
      <c r="J40" s="96"/>
      <c r="K40" s="96" t="s">
        <v>18</v>
      </c>
      <c r="L40" s="96"/>
      <c r="M40" s="7"/>
      <c r="N40" s="7"/>
      <c r="O40" s="84"/>
      <c r="P40" s="84"/>
    </row>
    <row r="41" customFormat="false" ht="17.1" hidden="false" customHeight="true" outlineLevel="0" collapsed="false">
      <c r="A41" s="93" t="s">
        <v>40</v>
      </c>
      <c r="B41" s="93"/>
      <c r="C41" s="90" t="n">
        <v>44</v>
      </c>
      <c r="D41" s="90"/>
      <c r="E41" s="91" t="n">
        <v>46</v>
      </c>
      <c r="F41" s="91"/>
      <c r="G41" s="91" t="n">
        <v>50</v>
      </c>
      <c r="H41" s="91"/>
      <c r="I41" s="91" t="n">
        <v>67</v>
      </c>
      <c r="J41" s="91"/>
      <c r="K41" s="91" t="n">
        <v>65</v>
      </c>
      <c r="L41" s="91"/>
      <c r="M41" s="7"/>
      <c r="N41" s="7"/>
      <c r="O41" s="84"/>
      <c r="P41" s="84"/>
    </row>
    <row r="42" customFormat="false" ht="17.1" hidden="false" customHeight="true" outlineLevel="0" collapsed="false">
      <c r="A42" s="93" t="s">
        <v>41</v>
      </c>
      <c r="B42" s="93"/>
      <c r="C42" s="90" t="n">
        <v>12</v>
      </c>
      <c r="D42" s="90"/>
      <c r="E42" s="91" t="n">
        <v>10</v>
      </c>
      <c r="F42" s="91"/>
      <c r="G42" s="91" t="n">
        <v>13</v>
      </c>
      <c r="H42" s="91"/>
      <c r="I42" s="91" t="n">
        <v>21</v>
      </c>
      <c r="J42" s="91"/>
      <c r="K42" s="91" t="n">
        <v>14</v>
      </c>
      <c r="L42" s="91"/>
      <c r="M42" s="7"/>
      <c r="N42" s="7"/>
      <c r="O42" s="84"/>
      <c r="P42" s="84"/>
    </row>
    <row r="43" customFormat="false" ht="17.1" hidden="false" customHeight="true" outlineLevel="0" collapsed="false">
      <c r="A43" s="93" t="s">
        <v>42</v>
      </c>
      <c r="B43" s="93"/>
      <c r="C43" s="90" t="n">
        <v>13</v>
      </c>
      <c r="D43" s="90"/>
      <c r="E43" s="91" t="n">
        <v>18</v>
      </c>
      <c r="F43" s="91"/>
      <c r="G43" s="91" t="n">
        <v>14</v>
      </c>
      <c r="H43" s="91"/>
      <c r="I43" s="91" t="n">
        <v>12</v>
      </c>
      <c r="J43" s="91"/>
      <c r="K43" s="91" t="n">
        <v>17</v>
      </c>
      <c r="L43" s="91"/>
      <c r="M43" s="7"/>
      <c r="N43" s="7"/>
      <c r="O43" s="84"/>
      <c r="P43" s="84"/>
    </row>
    <row r="44" customFormat="false" ht="17.1" hidden="false" customHeight="true" outlineLevel="0" collapsed="false">
      <c r="A44" s="93" t="s">
        <v>43</v>
      </c>
      <c r="B44" s="93"/>
      <c r="C44" s="90" t="n">
        <v>4</v>
      </c>
      <c r="D44" s="90"/>
      <c r="E44" s="97" t="n">
        <v>3</v>
      </c>
      <c r="F44" s="97"/>
      <c r="G44" s="97" t="n">
        <v>3</v>
      </c>
      <c r="H44" s="97"/>
      <c r="I44" s="97" t="n">
        <v>2</v>
      </c>
      <c r="J44" s="97"/>
      <c r="K44" s="97" t="n">
        <v>3</v>
      </c>
      <c r="L44" s="97"/>
      <c r="M44" s="7"/>
      <c r="N44" s="7"/>
      <c r="O44" s="84"/>
      <c r="P44" s="84"/>
    </row>
    <row r="45" customFormat="false" ht="17.1" hidden="false" customHeight="true" outlineLevel="0" collapsed="false">
      <c r="A45" s="93" t="s">
        <v>44</v>
      </c>
      <c r="B45" s="93"/>
      <c r="C45" s="90" t="n">
        <v>21</v>
      </c>
      <c r="D45" s="90"/>
      <c r="E45" s="91" t="n">
        <v>23</v>
      </c>
      <c r="F45" s="91"/>
      <c r="G45" s="91" t="n">
        <v>14</v>
      </c>
      <c r="H45" s="91"/>
      <c r="I45" s="91" t="n">
        <v>13</v>
      </c>
      <c r="J45" s="91"/>
      <c r="K45" s="91" t="n">
        <v>17</v>
      </c>
      <c r="L45" s="91"/>
      <c r="M45" s="7"/>
      <c r="N45" s="7"/>
      <c r="O45" s="84"/>
      <c r="P45" s="84"/>
    </row>
    <row r="46" customFormat="false" ht="17.1" hidden="false" customHeight="true" outlineLevel="0" collapsed="false">
      <c r="A46" s="98" t="s">
        <v>45</v>
      </c>
      <c r="B46" s="98"/>
      <c r="C46" s="99" t="n">
        <v>107</v>
      </c>
      <c r="D46" s="99"/>
      <c r="E46" s="100" t="n">
        <v>90</v>
      </c>
      <c r="F46" s="100"/>
      <c r="G46" s="100" t="n">
        <v>119</v>
      </c>
      <c r="H46" s="100"/>
      <c r="I46" s="100" t="n">
        <v>134</v>
      </c>
      <c r="J46" s="100"/>
      <c r="K46" s="101" t="n">
        <v>118</v>
      </c>
      <c r="L46" s="101"/>
      <c r="M46" s="7"/>
      <c r="N46" s="7"/>
      <c r="O46" s="84"/>
      <c r="P46" s="84"/>
    </row>
    <row r="47" customFormat="false" ht="17.1" hidden="false" customHeight="true" outlineLevel="0" collapsed="false">
      <c r="A47" s="43" t="s">
        <v>1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3" t="s">
        <v>20</v>
      </c>
      <c r="L47" s="103"/>
      <c r="M47" s="7"/>
      <c r="N47" s="7"/>
      <c r="O47" s="8"/>
    </row>
    <row r="48" customFormat="false" ht="16.5" hidden="false" customHeight="true" outlineLevel="0" collapsed="false">
      <c r="A48" s="76" t="s">
        <v>46</v>
      </c>
      <c r="B48" s="47"/>
      <c r="C48" s="47"/>
      <c r="D48" s="47"/>
      <c r="E48" s="47"/>
      <c r="F48" s="47"/>
      <c r="G48" s="47"/>
      <c r="H48" s="47"/>
      <c r="I48" s="45"/>
      <c r="J48" s="45"/>
      <c r="K48" s="45"/>
      <c r="L48" s="45"/>
      <c r="M48" s="7"/>
      <c r="N48" s="7"/>
      <c r="O48" s="8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7.1" hidden="false" customHeight="true" outlineLevel="0" collapsed="false">
      <c r="A2" s="105"/>
      <c r="B2" s="105"/>
      <c r="C2" s="106"/>
      <c r="D2" s="105"/>
      <c r="E2" s="107"/>
      <c r="F2" s="107"/>
      <c r="G2" s="108" t="s">
        <v>3</v>
      </c>
      <c r="H2" s="108"/>
      <c r="I2" s="108"/>
      <c r="J2" s="108"/>
      <c r="K2" s="104"/>
      <c r="L2" s="104"/>
      <c r="M2" s="104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09" t="s">
        <v>49</v>
      </c>
      <c r="G3" s="109" t="n">
        <v>22</v>
      </c>
      <c r="H3" s="110" t="n">
        <v>23</v>
      </c>
      <c r="I3" s="110" t="n">
        <v>24</v>
      </c>
      <c r="J3" s="110" t="n">
        <v>25</v>
      </c>
      <c r="K3" s="104"/>
      <c r="L3" s="104"/>
      <c r="M3" s="104"/>
    </row>
    <row r="4" customFormat="false" ht="17.1" hidden="false" customHeight="true" outlineLevel="0" collapsed="false">
      <c r="A4" s="111" t="s">
        <v>50</v>
      </c>
      <c r="B4" s="111"/>
      <c r="C4" s="111"/>
      <c r="D4" s="111"/>
      <c r="E4" s="112"/>
      <c r="F4" s="113" t="n">
        <v>504</v>
      </c>
      <c r="G4" s="114" t="n">
        <v>498</v>
      </c>
      <c r="H4" s="114" t="n">
        <v>506</v>
      </c>
      <c r="I4" s="114" t="n">
        <v>590</v>
      </c>
      <c r="J4" s="114" t="n">
        <v>578</v>
      </c>
      <c r="K4" s="104"/>
      <c r="L4" s="104"/>
      <c r="M4" s="104"/>
    </row>
    <row r="5" customFormat="false" ht="17.1" hidden="false" customHeight="true" outlineLevel="0" collapsed="false">
      <c r="A5" s="115"/>
      <c r="B5" s="116"/>
      <c r="C5" s="116"/>
      <c r="D5" s="117"/>
      <c r="E5" s="118"/>
      <c r="F5" s="119"/>
      <c r="G5" s="114"/>
      <c r="H5" s="114"/>
      <c r="I5" s="114"/>
      <c r="J5" s="114"/>
      <c r="K5" s="104"/>
      <c r="L5" s="104"/>
      <c r="M5" s="104"/>
    </row>
    <row r="6" customFormat="false" ht="17.1" hidden="false" customHeight="true" outlineLevel="0" collapsed="false">
      <c r="A6" s="117" t="s">
        <v>51</v>
      </c>
      <c r="B6" s="117"/>
      <c r="C6" s="117"/>
      <c r="D6" s="117"/>
      <c r="E6" s="118"/>
      <c r="F6" s="119" t="n">
        <v>2</v>
      </c>
      <c r="G6" s="119" t="n">
        <v>1</v>
      </c>
      <c r="H6" s="119" t="n">
        <v>3</v>
      </c>
      <c r="I6" s="119" t="s">
        <v>18</v>
      </c>
      <c r="J6" s="119" t="n">
        <v>2</v>
      </c>
      <c r="K6" s="104"/>
      <c r="L6" s="104"/>
      <c r="M6" s="104"/>
    </row>
    <row r="7" customFormat="false" ht="17.1" hidden="false" customHeight="true" outlineLevel="0" collapsed="false">
      <c r="A7" s="115"/>
      <c r="B7" s="116"/>
      <c r="C7" s="116"/>
      <c r="D7" s="117"/>
      <c r="E7" s="118"/>
      <c r="F7" s="120"/>
      <c r="G7" s="120"/>
      <c r="H7" s="120"/>
      <c r="I7" s="120"/>
      <c r="J7" s="120"/>
      <c r="K7" s="104"/>
      <c r="L7" s="104"/>
      <c r="M7" s="104"/>
    </row>
    <row r="8" customFormat="false" ht="17.1" hidden="false" customHeight="true" outlineLevel="0" collapsed="false">
      <c r="A8" s="117" t="s">
        <v>52</v>
      </c>
      <c r="B8" s="117"/>
      <c r="C8" s="117"/>
      <c r="D8" s="117"/>
      <c r="E8" s="118"/>
      <c r="F8" s="119" t="n">
        <v>95</v>
      </c>
      <c r="G8" s="119" t="n">
        <v>84</v>
      </c>
      <c r="H8" s="119" t="n">
        <v>75</v>
      </c>
      <c r="I8" s="119" t="n">
        <v>90</v>
      </c>
      <c r="J8" s="119" t="n">
        <v>88</v>
      </c>
      <c r="K8" s="104"/>
      <c r="L8" s="104"/>
      <c r="M8" s="104"/>
    </row>
    <row r="9" customFormat="false" ht="17.1" hidden="false" customHeight="true" outlineLevel="0" collapsed="false">
      <c r="A9" s="115"/>
      <c r="B9" s="116"/>
      <c r="C9" s="116" t="n">
        <v>15</v>
      </c>
      <c r="D9" s="121" t="s">
        <v>53</v>
      </c>
      <c r="E9" s="122" t="s">
        <v>54</v>
      </c>
      <c r="F9" s="120" t="n">
        <v>1</v>
      </c>
      <c r="G9" s="120" t="n">
        <v>1</v>
      </c>
      <c r="H9" s="120" t="s">
        <v>18</v>
      </c>
      <c r="I9" s="120" t="n">
        <v>2</v>
      </c>
      <c r="J9" s="120" t="s">
        <v>18</v>
      </c>
      <c r="K9" s="104"/>
      <c r="L9" s="104"/>
      <c r="M9" s="104"/>
    </row>
    <row r="10" customFormat="false" ht="17.1" hidden="false" customHeight="true" outlineLevel="0" collapsed="false">
      <c r="A10" s="115"/>
      <c r="B10" s="116"/>
      <c r="C10" s="116" t="n">
        <v>20</v>
      </c>
      <c r="D10" s="121" t="s">
        <v>53</v>
      </c>
      <c r="E10" s="122" t="s">
        <v>55</v>
      </c>
      <c r="F10" s="120" t="n">
        <v>2</v>
      </c>
      <c r="G10" s="120" t="n">
        <v>1</v>
      </c>
      <c r="H10" s="120" t="n">
        <v>2</v>
      </c>
      <c r="I10" s="120" t="n">
        <v>1</v>
      </c>
      <c r="J10" s="120" t="n">
        <v>1</v>
      </c>
      <c r="K10" s="104"/>
      <c r="L10" s="104"/>
      <c r="M10" s="104"/>
    </row>
    <row r="11" customFormat="false" ht="17.1" hidden="false" customHeight="true" outlineLevel="0" collapsed="false">
      <c r="A11" s="115"/>
      <c r="B11" s="116"/>
      <c r="C11" s="116" t="n">
        <v>25</v>
      </c>
      <c r="D11" s="121" t="s">
        <v>53</v>
      </c>
      <c r="E11" s="122" t="s">
        <v>56</v>
      </c>
      <c r="F11" s="120" t="n">
        <v>1</v>
      </c>
      <c r="G11" s="120" t="n">
        <v>5</v>
      </c>
      <c r="H11" s="120" t="n">
        <v>3</v>
      </c>
      <c r="I11" s="120" t="n">
        <v>3</v>
      </c>
      <c r="J11" s="120" t="n">
        <v>3</v>
      </c>
      <c r="K11" s="104"/>
      <c r="L11" s="104"/>
      <c r="M11" s="104"/>
    </row>
    <row r="12" customFormat="false" ht="17.1" hidden="false" customHeight="true" outlineLevel="0" collapsed="false">
      <c r="A12" s="115"/>
      <c r="B12" s="116"/>
      <c r="C12" s="116" t="n">
        <v>30</v>
      </c>
      <c r="D12" s="121" t="s">
        <v>53</v>
      </c>
      <c r="E12" s="122" t="s">
        <v>57</v>
      </c>
      <c r="F12" s="120" t="n">
        <v>4</v>
      </c>
      <c r="G12" s="120" t="n">
        <v>3</v>
      </c>
      <c r="H12" s="120" t="n">
        <v>1</v>
      </c>
      <c r="I12" s="120" t="n">
        <v>2</v>
      </c>
      <c r="J12" s="120" t="n">
        <v>4</v>
      </c>
      <c r="K12" s="104"/>
      <c r="L12" s="104"/>
      <c r="M12" s="104"/>
    </row>
    <row r="13" customFormat="false" ht="17.1" hidden="false" customHeight="true" outlineLevel="0" collapsed="false">
      <c r="A13" s="115"/>
      <c r="B13" s="116"/>
      <c r="C13" s="116" t="n">
        <v>35</v>
      </c>
      <c r="D13" s="121" t="s">
        <v>53</v>
      </c>
      <c r="E13" s="122" t="s">
        <v>58</v>
      </c>
      <c r="F13" s="120" t="n">
        <v>7</v>
      </c>
      <c r="G13" s="120" t="n">
        <v>1</v>
      </c>
      <c r="H13" s="120" t="n">
        <v>2</v>
      </c>
      <c r="I13" s="120" t="n">
        <v>5</v>
      </c>
      <c r="J13" s="120" t="n">
        <v>2</v>
      </c>
      <c r="K13" s="104"/>
      <c r="L13" s="104"/>
      <c r="M13" s="104"/>
    </row>
    <row r="14" customFormat="false" ht="17.1" hidden="false" customHeight="true" outlineLevel="0" collapsed="false">
      <c r="A14" s="115"/>
      <c r="B14" s="116"/>
      <c r="C14" s="116" t="n">
        <v>40</v>
      </c>
      <c r="D14" s="121" t="s">
        <v>53</v>
      </c>
      <c r="E14" s="122" t="s">
        <v>59</v>
      </c>
      <c r="F14" s="120" t="n">
        <v>7</v>
      </c>
      <c r="G14" s="120" t="n">
        <v>9</v>
      </c>
      <c r="H14" s="120" t="n">
        <v>6</v>
      </c>
      <c r="I14" s="120" t="n">
        <v>5</v>
      </c>
      <c r="J14" s="120" t="n">
        <v>7</v>
      </c>
      <c r="K14" s="104"/>
      <c r="L14" s="104"/>
      <c r="M14" s="104"/>
    </row>
    <row r="15" customFormat="false" ht="17.1" hidden="false" customHeight="true" outlineLevel="0" collapsed="false">
      <c r="A15" s="115"/>
      <c r="B15" s="116"/>
      <c r="C15" s="116" t="n">
        <v>45</v>
      </c>
      <c r="D15" s="121" t="s">
        <v>53</v>
      </c>
      <c r="E15" s="122" t="s">
        <v>60</v>
      </c>
      <c r="F15" s="120" t="n">
        <v>7</v>
      </c>
      <c r="G15" s="120" t="n">
        <v>4</v>
      </c>
      <c r="H15" s="120" t="n">
        <v>3</v>
      </c>
      <c r="I15" s="120" t="n">
        <v>7</v>
      </c>
      <c r="J15" s="120" t="n">
        <v>4</v>
      </c>
      <c r="K15" s="104"/>
      <c r="L15" s="104"/>
      <c r="M15" s="104"/>
    </row>
    <row r="16" customFormat="false" ht="17.1" hidden="false" customHeight="true" outlineLevel="0" collapsed="false">
      <c r="A16" s="115"/>
      <c r="B16" s="116"/>
      <c r="C16" s="116" t="n">
        <v>50</v>
      </c>
      <c r="D16" s="121" t="s">
        <v>53</v>
      </c>
      <c r="E16" s="122" t="s">
        <v>61</v>
      </c>
      <c r="F16" s="120" t="n">
        <v>13</v>
      </c>
      <c r="G16" s="120" t="n">
        <v>13</v>
      </c>
      <c r="H16" s="120" t="n">
        <v>6</v>
      </c>
      <c r="I16" s="120" t="n">
        <v>8</v>
      </c>
      <c r="J16" s="120" t="n">
        <v>9</v>
      </c>
      <c r="K16" s="104"/>
      <c r="L16" s="104"/>
      <c r="M16" s="104"/>
    </row>
    <row r="17" customFormat="false" ht="17.1" hidden="false" customHeight="true" outlineLevel="0" collapsed="false">
      <c r="A17" s="115"/>
      <c r="B17" s="116"/>
      <c r="C17" s="116" t="n">
        <v>55</v>
      </c>
      <c r="D17" s="121" t="s">
        <v>53</v>
      </c>
      <c r="E17" s="122" t="s">
        <v>62</v>
      </c>
      <c r="F17" s="120" t="n">
        <v>23</v>
      </c>
      <c r="G17" s="120" t="n">
        <v>15</v>
      </c>
      <c r="H17" s="120" t="n">
        <v>19</v>
      </c>
      <c r="I17" s="120" t="n">
        <v>21</v>
      </c>
      <c r="J17" s="120" t="n">
        <v>26</v>
      </c>
      <c r="K17" s="104"/>
      <c r="L17" s="104"/>
      <c r="M17" s="104"/>
    </row>
    <row r="18" customFormat="false" ht="17.1" hidden="false" customHeight="true" outlineLevel="0" collapsed="false">
      <c r="A18" s="115"/>
      <c r="B18" s="116"/>
      <c r="C18" s="116" t="n">
        <v>60</v>
      </c>
      <c r="D18" s="121" t="s">
        <v>53</v>
      </c>
      <c r="E18" s="122" t="s">
        <v>63</v>
      </c>
      <c r="F18" s="120" t="n">
        <v>30</v>
      </c>
      <c r="G18" s="120" t="n">
        <v>32</v>
      </c>
      <c r="H18" s="120" t="n">
        <v>33</v>
      </c>
      <c r="I18" s="120" t="n">
        <v>36</v>
      </c>
      <c r="J18" s="120" t="n">
        <v>32</v>
      </c>
      <c r="K18" s="104"/>
      <c r="L18" s="104"/>
      <c r="M18" s="104"/>
    </row>
    <row r="19" customFormat="false" ht="17.1" hidden="false" customHeight="true" outlineLevel="0" collapsed="false">
      <c r="A19" s="115"/>
      <c r="B19" s="116"/>
      <c r="C19" s="116"/>
      <c r="D19" s="117"/>
      <c r="E19" s="122"/>
      <c r="F19" s="120"/>
      <c r="G19" s="120"/>
      <c r="H19" s="120"/>
      <c r="I19" s="120"/>
      <c r="J19" s="120"/>
      <c r="K19" s="104"/>
      <c r="L19" s="104"/>
      <c r="M19" s="104"/>
    </row>
    <row r="20" customFormat="false" ht="17.1" hidden="false" customHeight="true" outlineLevel="0" collapsed="false">
      <c r="A20" s="117" t="s">
        <v>64</v>
      </c>
      <c r="B20" s="117"/>
      <c r="C20" s="117"/>
      <c r="D20" s="117"/>
      <c r="E20" s="122"/>
      <c r="F20" s="119" t="n">
        <v>251</v>
      </c>
      <c r="G20" s="119" t="n">
        <v>252</v>
      </c>
      <c r="H20" s="119" t="n">
        <v>255</v>
      </c>
      <c r="I20" s="119" t="n">
        <v>271</v>
      </c>
      <c r="J20" s="119" t="n">
        <v>282</v>
      </c>
      <c r="K20" s="104"/>
      <c r="L20" s="104"/>
      <c r="M20" s="104"/>
    </row>
    <row r="21" customFormat="false" ht="17.1" hidden="false" customHeight="true" outlineLevel="0" collapsed="false">
      <c r="A21" s="115"/>
      <c r="B21" s="116"/>
      <c r="C21" s="116" t="n">
        <v>65</v>
      </c>
      <c r="D21" s="116"/>
      <c r="E21" s="122" t="s">
        <v>65</v>
      </c>
      <c r="F21" s="120" t="n">
        <v>33</v>
      </c>
      <c r="G21" s="120" t="n">
        <v>31</v>
      </c>
      <c r="H21" s="120" t="n">
        <v>36</v>
      </c>
      <c r="I21" s="120" t="n">
        <v>34</v>
      </c>
      <c r="J21" s="120" t="n">
        <v>38</v>
      </c>
      <c r="K21" s="104"/>
      <c r="L21" s="104"/>
      <c r="M21" s="104"/>
    </row>
    <row r="22" customFormat="false" ht="17.1" hidden="false" customHeight="true" outlineLevel="0" collapsed="false">
      <c r="A22" s="115"/>
      <c r="B22" s="116"/>
      <c r="C22" s="116" t="n">
        <v>70</v>
      </c>
      <c r="D22" s="116"/>
      <c r="E22" s="122" t="s">
        <v>66</v>
      </c>
      <c r="F22" s="120" t="n">
        <v>58</v>
      </c>
      <c r="G22" s="120" t="n">
        <v>61</v>
      </c>
      <c r="H22" s="120" t="n">
        <v>50</v>
      </c>
      <c r="I22" s="120" t="n">
        <v>54</v>
      </c>
      <c r="J22" s="120" t="n">
        <v>55</v>
      </c>
      <c r="K22" s="104"/>
      <c r="L22" s="104"/>
      <c r="M22" s="104"/>
    </row>
    <row r="23" customFormat="false" ht="17.1" hidden="false" customHeight="true" outlineLevel="0" collapsed="false">
      <c r="A23" s="115"/>
      <c r="B23" s="116"/>
      <c r="C23" s="116" t="n">
        <v>75</v>
      </c>
      <c r="D23" s="116"/>
      <c r="E23" s="122" t="s">
        <v>67</v>
      </c>
      <c r="F23" s="120" t="n">
        <v>76</v>
      </c>
      <c r="G23" s="120" t="n">
        <v>74</v>
      </c>
      <c r="H23" s="120" t="n">
        <v>65</v>
      </c>
      <c r="I23" s="120" t="n">
        <v>78</v>
      </c>
      <c r="J23" s="120" t="n">
        <v>77</v>
      </c>
      <c r="K23" s="104"/>
      <c r="L23" s="104"/>
      <c r="M23" s="104"/>
    </row>
    <row r="24" customFormat="false" ht="17.1" hidden="false" customHeight="true" outlineLevel="0" collapsed="false">
      <c r="A24" s="115"/>
      <c r="B24" s="123"/>
      <c r="C24" s="116" t="n">
        <v>80</v>
      </c>
      <c r="D24" s="116"/>
      <c r="E24" s="122" t="s">
        <v>68</v>
      </c>
      <c r="F24" s="120" t="n">
        <v>84</v>
      </c>
      <c r="G24" s="120" t="n">
        <v>86</v>
      </c>
      <c r="H24" s="120" t="n">
        <v>104</v>
      </c>
      <c r="I24" s="120" t="n">
        <v>105</v>
      </c>
      <c r="J24" s="120" t="n">
        <v>112</v>
      </c>
      <c r="K24" s="104"/>
      <c r="L24" s="104"/>
      <c r="M24" s="104"/>
    </row>
    <row r="25" customFormat="false" ht="17.1" hidden="false" customHeight="true" outlineLevel="0" collapsed="false">
      <c r="A25" s="115"/>
      <c r="B25" s="123"/>
      <c r="C25" s="123"/>
      <c r="D25" s="117"/>
      <c r="E25" s="122"/>
      <c r="F25" s="120"/>
      <c r="G25" s="120"/>
      <c r="H25" s="120"/>
      <c r="I25" s="120"/>
      <c r="J25" s="120"/>
      <c r="K25" s="104"/>
      <c r="L25" s="104"/>
      <c r="M25" s="104"/>
    </row>
    <row r="26" customFormat="false" ht="17.1" hidden="false" customHeight="true" outlineLevel="0" collapsed="false">
      <c r="A26" s="117" t="s">
        <v>69</v>
      </c>
      <c r="B26" s="117"/>
      <c r="C26" s="117"/>
      <c r="D26" s="117"/>
      <c r="E26" s="122"/>
      <c r="F26" s="124" t="n">
        <v>156</v>
      </c>
      <c r="G26" s="124" t="n">
        <v>161</v>
      </c>
      <c r="H26" s="124" t="n">
        <v>173</v>
      </c>
      <c r="I26" s="124" t="n">
        <v>229</v>
      </c>
      <c r="J26" s="124" t="n">
        <v>206</v>
      </c>
      <c r="K26" s="104"/>
      <c r="L26" s="104"/>
      <c r="M26" s="104"/>
    </row>
    <row r="27" customFormat="false" ht="17.1" hidden="false" customHeight="true" outlineLevel="0" collapsed="false">
      <c r="A27" s="115"/>
      <c r="B27" s="125"/>
      <c r="C27" s="126" t="n">
        <v>85</v>
      </c>
      <c r="D27" s="126"/>
      <c r="E27" s="127" t="s">
        <v>70</v>
      </c>
      <c r="F27" s="126" t="n">
        <v>74</v>
      </c>
      <c r="G27" s="126" t="n">
        <v>76</v>
      </c>
      <c r="H27" s="126" t="n">
        <v>80</v>
      </c>
      <c r="I27" s="126" t="n">
        <v>108</v>
      </c>
      <c r="J27" s="126" t="n">
        <v>102</v>
      </c>
      <c r="K27" s="104"/>
      <c r="L27" s="104"/>
      <c r="M27" s="104"/>
    </row>
    <row r="28" customFormat="false" ht="17.1" hidden="false" customHeight="true" outlineLevel="0" collapsed="false">
      <c r="A28" s="115"/>
      <c r="B28" s="126"/>
      <c r="C28" s="126" t="n">
        <v>90</v>
      </c>
      <c r="D28" s="126"/>
      <c r="E28" s="127" t="s">
        <v>71</v>
      </c>
      <c r="F28" s="126" t="n">
        <v>56</v>
      </c>
      <c r="G28" s="126" t="n">
        <v>61</v>
      </c>
      <c r="H28" s="126" t="n">
        <v>57</v>
      </c>
      <c r="I28" s="126" t="n">
        <v>76</v>
      </c>
      <c r="J28" s="126" t="n">
        <v>79</v>
      </c>
      <c r="K28" s="104"/>
      <c r="L28" s="104"/>
      <c r="M28" s="104"/>
    </row>
    <row r="29" customFormat="false" ht="17.1" hidden="false" customHeight="true" outlineLevel="0" collapsed="false">
      <c r="A29" s="115"/>
      <c r="B29" s="126"/>
      <c r="C29" s="126" t="n">
        <v>95</v>
      </c>
      <c r="D29" s="128" t="s">
        <v>72</v>
      </c>
      <c r="E29" s="127"/>
      <c r="F29" s="129" t="n">
        <v>26</v>
      </c>
      <c r="G29" s="126" t="n">
        <v>24</v>
      </c>
      <c r="H29" s="126" t="n">
        <v>36</v>
      </c>
      <c r="I29" s="126" t="n">
        <v>45</v>
      </c>
      <c r="J29" s="126" t="n">
        <v>25</v>
      </c>
      <c r="K29" s="104"/>
      <c r="L29" s="104"/>
      <c r="M29" s="104"/>
    </row>
    <row r="30" customFormat="false" ht="17.1" hidden="false" customHeight="true" outlineLevel="0" collapsed="false">
      <c r="A30" s="130"/>
      <c r="B30" s="131"/>
      <c r="C30" s="131"/>
      <c r="D30" s="132"/>
      <c r="E30" s="133"/>
      <c r="F30" s="131"/>
      <c r="G30" s="131"/>
      <c r="H30" s="131"/>
      <c r="I30" s="131"/>
      <c r="J30" s="131"/>
      <c r="K30" s="104"/>
      <c r="L30" s="104"/>
      <c r="M30" s="104"/>
    </row>
    <row r="31" customFormat="false" ht="17.1" hidden="false" customHeight="true" outlineLevel="0" collapsed="false">
      <c r="A31" s="43" t="s">
        <v>19</v>
      </c>
      <c r="B31" s="134"/>
      <c r="C31" s="134"/>
      <c r="D31" s="134"/>
      <c r="E31" s="126"/>
      <c r="F31" s="126"/>
      <c r="G31" s="126"/>
      <c r="H31" s="126"/>
      <c r="I31" s="103" t="s">
        <v>20</v>
      </c>
      <c r="J31" s="103"/>
      <c r="K31" s="104"/>
      <c r="L31" s="104"/>
      <c r="M31" s="104"/>
    </row>
    <row r="32" customFormat="false" ht="17.1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04"/>
      <c r="L32" s="104"/>
      <c r="M32" s="104"/>
    </row>
    <row r="33" customFormat="false" ht="17.1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K33" s="104"/>
      <c r="L33" s="104"/>
      <c r="M33" s="104"/>
    </row>
    <row r="34" customFormat="false" ht="17.1" hidden="false" customHeight="true" outlineLevel="0" collapsed="false">
      <c r="A34" s="46" t="s">
        <v>73</v>
      </c>
      <c r="B34" s="46"/>
      <c r="C34" s="115"/>
      <c r="D34" s="115"/>
      <c r="E34" s="115"/>
      <c r="F34" s="126"/>
      <c r="G34" s="126"/>
      <c r="H34" s="126"/>
      <c r="I34" s="126"/>
      <c r="J34" s="126"/>
      <c r="K34" s="104"/>
      <c r="L34" s="104"/>
      <c r="M34" s="104"/>
    </row>
    <row r="35" customFormat="false" ht="17.1" hidden="false" customHeight="true" outlineLevel="0" collapsed="false">
      <c r="A35" s="46"/>
      <c r="B35" s="115"/>
      <c r="C35" s="115"/>
      <c r="D35" s="115"/>
      <c r="E35" s="115"/>
      <c r="F35" s="126"/>
      <c r="G35" s="126"/>
      <c r="H35" s="126"/>
      <c r="I35" s="126"/>
      <c r="J35" s="126"/>
      <c r="K35" s="104"/>
      <c r="L35" s="104"/>
      <c r="M35" s="104"/>
    </row>
    <row r="36" customFormat="false" ht="17.1" hidden="false" customHeight="true" outlineLevel="0" collapsed="false">
      <c r="A36" s="135" t="s">
        <v>74</v>
      </c>
      <c r="B36" s="135"/>
      <c r="C36" s="135"/>
      <c r="D36" s="135"/>
      <c r="E36" s="115"/>
      <c r="F36" s="126"/>
      <c r="G36" s="126"/>
      <c r="H36" s="126"/>
      <c r="I36" s="136"/>
      <c r="J36" s="136"/>
      <c r="K36" s="104"/>
      <c r="L36" s="104"/>
      <c r="M36" s="104"/>
    </row>
    <row r="37" customFormat="false" ht="17.1" hidden="false" customHeight="true" outlineLevel="0" collapsed="false">
      <c r="A37" s="135"/>
      <c r="B37" s="137"/>
      <c r="C37" s="135"/>
      <c r="D37" s="137"/>
      <c r="E37" s="115"/>
      <c r="F37" s="126"/>
      <c r="G37" s="126"/>
      <c r="H37" s="126"/>
      <c r="I37" s="138" t="s">
        <v>75</v>
      </c>
      <c r="J37" s="138"/>
      <c r="K37" s="104"/>
      <c r="L37" s="104"/>
      <c r="M37" s="104"/>
    </row>
    <row r="38" customFormat="false" ht="17.1" hidden="false" customHeight="true" outlineLevel="0" collapsed="false">
      <c r="A38" s="52" t="s">
        <v>76</v>
      </c>
      <c r="B38" s="139" t="s">
        <v>77</v>
      </c>
      <c r="C38" s="53" t="s">
        <v>78</v>
      </c>
      <c r="D38" s="53"/>
      <c r="E38" s="53" t="s">
        <v>79</v>
      </c>
      <c r="F38" s="53"/>
      <c r="G38" s="53" t="s">
        <v>80</v>
      </c>
      <c r="H38" s="53"/>
      <c r="I38" s="55" t="s">
        <v>81</v>
      </c>
      <c r="J38" s="55"/>
      <c r="K38" s="104"/>
      <c r="L38" s="104"/>
      <c r="M38" s="104"/>
    </row>
    <row r="39" customFormat="false" ht="17.1" hidden="false" customHeight="true" outlineLevel="0" collapsed="false">
      <c r="A39" s="52"/>
      <c r="B39" s="139"/>
      <c r="C39" s="140" t="s">
        <v>82</v>
      </c>
      <c r="D39" s="140" t="s">
        <v>83</v>
      </c>
      <c r="E39" s="140" t="s">
        <v>82</v>
      </c>
      <c r="F39" s="140" t="s">
        <v>83</v>
      </c>
      <c r="G39" s="140" t="s">
        <v>82</v>
      </c>
      <c r="H39" s="140" t="s">
        <v>83</v>
      </c>
      <c r="I39" s="140" t="s">
        <v>82</v>
      </c>
      <c r="J39" s="141" t="s">
        <v>83</v>
      </c>
      <c r="K39" s="104"/>
      <c r="L39" s="104"/>
      <c r="M39" s="104"/>
    </row>
    <row r="40" customFormat="false" ht="17.1" hidden="false" customHeight="true" outlineLevel="0" collapsed="false">
      <c r="A40" s="142" t="s">
        <v>84</v>
      </c>
      <c r="B40" s="143" t="n">
        <v>538</v>
      </c>
      <c r="C40" s="144" t="n">
        <v>511</v>
      </c>
      <c r="D40" s="145" t="n">
        <v>95</v>
      </c>
      <c r="E40" s="144" t="n">
        <v>24</v>
      </c>
      <c r="F40" s="146" t="n">
        <v>4.4</v>
      </c>
      <c r="G40" s="144" t="n">
        <v>2</v>
      </c>
      <c r="H40" s="146" t="n">
        <v>0.4</v>
      </c>
      <c r="I40" s="144" t="n">
        <v>1</v>
      </c>
      <c r="J40" s="147" t="n">
        <v>0.2</v>
      </c>
      <c r="K40" s="104"/>
      <c r="L40" s="104"/>
      <c r="M40" s="104"/>
    </row>
    <row r="41" customFormat="false" ht="17.1" hidden="false" customHeight="true" outlineLevel="0" collapsed="false">
      <c r="A41" s="142" t="n">
        <v>24</v>
      </c>
      <c r="B41" s="148" t="n">
        <v>527</v>
      </c>
      <c r="C41" s="149" t="n">
        <v>483</v>
      </c>
      <c r="D41" s="150" t="n">
        <v>91.7</v>
      </c>
      <c r="E41" s="149" t="n">
        <v>34</v>
      </c>
      <c r="F41" s="150" t="n">
        <v>6.5</v>
      </c>
      <c r="G41" s="149" t="n">
        <v>7</v>
      </c>
      <c r="H41" s="150" t="n">
        <v>1.3</v>
      </c>
      <c r="I41" s="149" t="n">
        <v>3</v>
      </c>
      <c r="J41" s="151" t="n">
        <v>0.6</v>
      </c>
      <c r="K41" s="104"/>
      <c r="L41" s="104"/>
      <c r="M41" s="104"/>
    </row>
    <row r="42" customFormat="false" ht="17.1" hidden="false" customHeight="true" outlineLevel="0" collapsed="false">
      <c r="A42" s="142" t="n">
        <v>25</v>
      </c>
      <c r="B42" s="148" t="n">
        <v>514</v>
      </c>
      <c r="C42" s="149" t="n">
        <v>491</v>
      </c>
      <c r="D42" s="150" t="n">
        <v>95.5</v>
      </c>
      <c r="E42" s="149" t="n">
        <v>20</v>
      </c>
      <c r="F42" s="150" t="n">
        <v>3.9</v>
      </c>
      <c r="G42" s="149" t="n">
        <v>2</v>
      </c>
      <c r="H42" s="150" t="n">
        <v>0.4</v>
      </c>
      <c r="I42" s="149" t="n">
        <v>1</v>
      </c>
      <c r="J42" s="151" t="n">
        <v>0.2</v>
      </c>
      <c r="K42" s="104"/>
      <c r="L42" s="104"/>
      <c r="M42" s="104"/>
    </row>
    <row r="43" customFormat="false" ht="17.1" hidden="false" customHeight="true" outlineLevel="0" collapsed="false">
      <c r="A43" s="142" t="n">
        <v>26</v>
      </c>
      <c r="B43" s="148" t="n">
        <v>488</v>
      </c>
      <c r="C43" s="152" t="n">
        <v>463</v>
      </c>
      <c r="D43" s="150" t="n">
        <v>94.9</v>
      </c>
      <c r="E43" s="152" t="n">
        <v>21</v>
      </c>
      <c r="F43" s="151" t="n">
        <v>4.3</v>
      </c>
      <c r="G43" s="149" t="n">
        <v>4</v>
      </c>
      <c r="H43" s="150" t="n">
        <v>0.8</v>
      </c>
      <c r="I43" s="153" t="s">
        <v>18</v>
      </c>
      <c r="J43" s="154" t="s">
        <v>18</v>
      </c>
      <c r="K43" s="104"/>
      <c r="L43" s="104"/>
      <c r="M43" s="104"/>
    </row>
    <row r="44" customFormat="false" ht="17.1" hidden="false" customHeight="true" outlineLevel="0" collapsed="false">
      <c r="A44" s="155" t="n">
        <v>27</v>
      </c>
      <c r="B44" s="156" t="n">
        <v>475</v>
      </c>
      <c r="C44" s="157" t="n">
        <v>452</v>
      </c>
      <c r="D44" s="158" t="n">
        <v>95.2</v>
      </c>
      <c r="E44" s="157" t="n">
        <v>20</v>
      </c>
      <c r="F44" s="159" t="n">
        <v>4.3</v>
      </c>
      <c r="G44" s="160" t="n">
        <v>3</v>
      </c>
      <c r="H44" s="158" t="n">
        <v>0.6</v>
      </c>
      <c r="I44" s="161" t="s">
        <v>18</v>
      </c>
      <c r="J44" s="162" t="s">
        <v>18</v>
      </c>
      <c r="K44" s="104"/>
      <c r="L44" s="104"/>
      <c r="M44" s="104"/>
    </row>
    <row r="45" customFormat="false" ht="17.1" hidden="false" customHeight="true" outlineLevel="0" collapsed="false">
      <c r="A45" s="163" t="s">
        <v>85</v>
      </c>
      <c r="B45" s="136"/>
      <c r="C45" s="136"/>
      <c r="D45" s="126"/>
      <c r="E45" s="126"/>
      <c r="F45" s="126"/>
      <c r="G45" s="126"/>
      <c r="H45" s="126"/>
      <c r="I45" s="164" t="s">
        <v>20</v>
      </c>
      <c r="J45" s="164"/>
      <c r="K45" s="104"/>
      <c r="L45" s="104"/>
      <c r="M45" s="104"/>
    </row>
    <row r="46" customFormat="false" ht="13.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04"/>
      <c r="L46" s="104"/>
      <c r="M46" s="104"/>
    </row>
    <row r="47" customFormat="false" ht="13.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04"/>
      <c r="L47" s="104"/>
      <c r="M47" s="104"/>
    </row>
    <row r="48" customFormat="false" ht="13.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04"/>
      <c r="L48" s="104"/>
      <c r="M48" s="104"/>
    </row>
    <row r="49" customFormat="false" ht="13.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3.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3.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3.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3.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3.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3.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3.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3.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3.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3.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3.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3.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3" activeCellId="0" sqref="B33: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5" t="s">
        <v>86</v>
      </c>
      <c r="B1" s="165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6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7" t="s">
        <v>4</v>
      </c>
      <c r="B4" s="168" t="s">
        <v>88</v>
      </c>
      <c r="C4" s="168"/>
      <c r="D4" s="168"/>
      <c r="E4" s="168" t="s">
        <v>89</v>
      </c>
      <c r="F4" s="168"/>
      <c r="G4" s="168"/>
      <c r="H4" s="7"/>
      <c r="I4" s="7"/>
      <c r="J4" s="7"/>
      <c r="K4" s="7"/>
      <c r="L4" s="8"/>
    </row>
    <row r="5" customFormat="false" ht="21" hidden="false" customHeight="true" outlineLevel="0" collapsed="false">
      <c r="A5" s="167"/>
      <c r="B5" s="169" t="s">
        <v>90</v>
      </c>
      <c r="C5" s="169" t="s">
        <v>91</v>
      </c>
      <c r="D5" s="169" t="s">
        <v>92</v>
      </c>
      <c r="E5" s="169" t="s">
        <v>90</v>
      </c>
      <c r="F5" s="169" t="s">
        <v>91</v>
      </c>
      <c r="G5" s="170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1" t="s">
        <v>93</v>
      </c>
      <c r="B6" s="172" t="n">
        <v>538</v>
      </c>
      <c r="C6" s="173" t="n">
        <v>522</v>
      </c>
      <c r="D6" s="174" t="n">
        <v>97</v>
      </c>
      <c r="E6" s="173" t="n">
        <v>562</v>
      </c>
      <c r="F6" s="173" t="n">
        <v>552</v>
      </c>
      <c r="G6" s="175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6" t="n">
        <v>24</v>
      </c>
      <c r="B7" s="177" t="n">
        <v>501</v>
      </c>
      <c r="C7" s="178" t="n">
        <v>494</v>
      </c>
      <c r="D7" s="179" t="n">
        <v>98.6</v>
      </c>
      <c r="E7" s="178" t="n">
        <v>511</v>
      </c>
      <c r="F7" s="178" t="n">
        <v>504</v>
      </c>
      <c r="G7" s="180" t="n">
        <v>98.6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6" t="n">
        <v>25</v>
      </c>
      <c r="B8" s="177" t="n">
        <v>525</v>
      </c>
      <c r="C8" s="178" t="n">
        <v>511</v>
      </c>
      <c r="D8" s="179" t="n">
        <v>97.3</v>
      </c>
      <c r="E8" s="178" t="n">
        <v>510</v>
      </c>
      <c r="F8" s="178" t="n">
        <v>495</v>
      </c>
      <c r="G8" s="180" t="n">
        <v>97.1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6" t="n">
        <v>26</v>
      </c>
      <c r="B9" s="177" t="n">
        <v>513</v>
      </c>
      <c r="C9" s="178" t="n">
        <v>508</v>
      </c>
      <c r="D9" s="179" t="n">
        <v>99</v>
      </c>
      <c r="E9" s="178" t="n">
        <v>517</v>
      </c>
      <c r="F9" s="178" t="n">
        <v>513</v>
      </c>
      <c r="G9" s="180" t="n">
        <v>99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1" t="n">
        <v>27</v>
      </c>
      <c r="B10" s="182" t="n">
        <v>490</v>
      </c>
      <c r="C10" s="183" t="n">
        <v>481</v>
      </c>
      <c r="D10" s="184" t="n">
        <v>98.2</v>
      </c>
      <c r="E10" s="183" t="n">
        <v>510</v>
      </c>
      <c r="F10" s="183" t="n">
        <v>501</v>
      </c>
      <c r="G10" s="185" t="n">
        <v>98.2</v>
      </c>
      <c r="H10" s="45"/>
      <c r="I10" s="7"/>
      <c r="J10" s="7"/>
      <c r="K10" s="7"/>
      <c r="L10" s="8"/>
    </row>
    <row r="11" customFormat="false" ht="17.1" hidden="false" customHeight="true" outlineLevel="0" collapsed="false">
      <c r="A11" s="186"/>
      <c r="B11" s="187"/>
      <c r="C11" s="187"/>
      <c r="D11" s="188"/>
      <c r="E11" s="187"/>
      <c r="F11" s="187"/>
      <c r="G11" s="188"/>
      <c r="H11" s="187"/>
      <c r="I11" s="7"/>
      <c r="J11" s="7"/>
      <c r="K11" s="7"/>
      <c r="L11" s="8"/>
    </row>
    <row r="12" customFormat="false" ht="17.1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7"/>
      <c r="J12" s="7"/>
      <c r="K12" s="7"/>
      <c r="L12" s="8"/>
    </row>
    <row r="13" customFormat="false" ht="21" hidden="false" customHeight="true" outlineLevel="0" collapsed="false">
      <c r="A13" s="189" t="s">
        <v>4</v>
      </c>
      <c r="B13" s="190" t="s">
        <v>94</v>
      </c>
      <c r="C13" s="190"/>
      <c r="D13" s="190"/>
      <c r="E13" s="190" t="s">
        <v>95</v>
      </c>
      <c r="F13" s="190"/>
      <c r="G13" s="190"/>
      <c r="H13" s="191"/>
      <c r="I13" s="7"/>
      <c r="J13" s="7"/>
      <c r="K13" s="7"/>
      <c r="L13" s="8"/>
    </row>
    <row r="14" customFormat="false" ht="21" hidden="false" customHeight="true" outlineLevel="0" collapsed="false">
      <c r="A14" s="189"/>
      <c r="B14" s="192" t="s">
        <v>90</v>
      </c>
      <c r="C14" s="192" t="s">
        <v>91</v>
      </c>
      <c r="D14" s="192" t="s">
        <v>92</v>
      </c>
      <c r="E14" s="192" t="s">
        <v>90</v>
      </c>
      <c r="F14" s="192" t="s">
        <v>91</v>
      </c>
      <c r="G14" s="193" t="s">
        <v>92</v>
      </c>
      <c r="H14" s="194"/>
      <c r="I14" s="7"/>
      <c r="J14" s="7"/>
      <c r="K14" s="7"/>
      <c r="L14" s="8"/>
    </row>
    <row r="15" customFormat="false" ht="17.1" hidden="false" customHeight="true" outlineLevel="0" collapsed="false">
      <c r="A15" s="142" t="s">
        <v>93</v>
      </c>
      <c r="B15" s="195" t="n">
        <v>566</v>
      </c>
      <c r="C15" s="196" t="n">
        <v>555</v>
      </c>
      <c r="D15" s="197" t="n">
        <v>98.1</v>
      </c>
      <c r="E15" s="195" t="n">
        <v>610</v>
      </c>
      <c r="F15" s="196" t="n">
        <v>588</v>
      </c>
      <c r="G15" s="197" t="n">
        <v>96.3</v>
      </c>
      <c r="H15" s="187"/>
      <c r="I15" s="7"/>
      <c r="J15" s="7"/>
      <c r="K15" s="7"/>
      <c r="L15" s="8"/>
    </row>
    <row r="16" customFormat="false" ht="17.1" hidden="false" customHeight="true" outlineLevel="0" collapsed="false">
      <c r="A16" s="186" t="n">
        <v>24</v>
      </c>
      <c r="B16" s="195" t="n">
        <v>549</v>
      </c>
      <c r="C16" s="196" t="n">
        <v>539</v>
      </c>
      <c r="D16" s="197" t="n">
        <v>98.1</v>
      </c>
      <c r="E16" s="195" t="n">
        <v>609</v>
      </c>
      <c r="F16" s="196" t="n">
        <v>583</v>
      </c>
      <c r="G16" s="197" t="n">
        <v>95.7</v>
      </c>
      <c r="H16" s="187"/>
      <c r="I16" s="7"/>
      <c r="J16" s="7"/>
      <c r="K16" s="7"/>
      <c r="L16" s="8"/>
    </row>
    <row r="17" customFormat="false" ht="17.1" hidden="false" customHeight="true" outlineLevel="0" collapsed="false">
      <c r="A17" s="186" t="n">
        <v>25</v>
      </c>
      <c r="B17" s="195" t="n">
        <v>519</v>
      </c>
      <c r="C17" s="196" t="n">
        <v>506</v>
      </c>
      <c r="D17" s="197" t="n">
        <v>97.5</v>
      </c>
      <c r="E17" s="195" t="n">
        <v>561</v>
      </c>
      <c r="F17" s="196" t="n">
        <v>547</v>
      </c>
      <c r="G17" s="197" t="n">
        <v>97.5</v>
      </c>
      <c r="H17" s="187"/>
      <c r="I17" s="7"/>
      <c r="J17" s="7"/>
      <c r="K17" s="7"/>
      <c r="L17" s="8"/>
    </row>
    <row r="18" customFormat="false" ht="17.1" hidden="false" customHeight="true" outlineLevel="0" collapsed="false">
      <c r="A18" s="186" t="n">
        <v>26</v>
      </c>
      <c r="B18" s="195" t="n">
        <v>512</v>
      </c>
      <c r="C18" s="196" t="n">
        <v>507</v>
      </c>
      <c r="D18" s="198" t="n">
        <v>99</v>
      </c>
      <c r="E18" s="196" t="n">
        <v>546</v>
      </c>
      <c r="F18" s="196" t="n">
        <v>535</v>
      </c>
      <c r="G18" s="197" t="n">
        <v>98</v>
      </c>
      <c r="H18" s="187"/>
      <c r="I18" s="7"/>
      <c r="J18" s="7"/>
      <c r="K18" s="7"/>
      <c r="L18" s="8"/>
    </row>
    <row r="19" customFormat="false" ht="17.1" hidden="false" customHeight="true" outlineLevel="0" collapsed="false">
      <c r="A19" s="199" t="n">
        <v>27</v>
      </c>
      <c r="B19" s="200" t="n">
        <v>575</v>
      </c>
      <c r="C19" s="201" t="n">
        <v>564</v>
      </c>
      <c r="D19" s="184" t="n">
        <v>98.1</v>
      </c>
      <c r="E19" s="201" t="n">
        <v>538</v>
      </c>
      <c r="F19" s="201" t="n">
        <v>526</v>
      </c>
      <c r="G19" s="185" t="n">
        <v>97.8</v>
      </c>
      <c r="H19" s="187"/>
      <c r="I19" s="7"/>
      <c r="J19" s="7"/>
      <c r="K19" s="7"/>
      <c r="L19" s="8"/>
    </row>
    <row r="20" customFormat="false" ht="17.1" hidden="false" customHeight="true" outlineLevel="0" collapsed="false">
      <c r="A20" s="186"/>
      <c r="B20" s="187"/>
      <c r="C20" s="187"/>
      <c r="D20" s="202"/>
      <c r="E20" s="187"/>
      <c r="F20" s="187"/>
      <c r="G20" s="188"/>
      <c r="H20" s="187"/>
      <c r="I20" s="7"/>
      <c r="J20" s="7"/>
      <c r="K20" s="7"/>
      <c r="L20" s="8"/>
    </row>
    <row r="21" customFormat="false" ht="17.1" hidden="false" customHeight="true" outlineLevel="0" collapsed="false">
      <c r="A21" s="203"/>
      <c r="B21" s="47"/>
      <c r="C21" s="47"/>
      <c r="D21" s="47"/>
      <c r="E21" s="47"/>
      <c r="F21" s="47"/>
      <c r="G21" s="47"/>
      <c r="H21" s="47"/>
      <c r="I21" s="7"/>
      <c r="J21" s="7"/>
      <c r="K21" s="7"/>
      <c r="L21" s="8"/>
    </row>
    <row r="22" customFormat="false" ht="20.1" hidden="false" customHeight="true" outlineLevel="0" collapsed="false">
      <c r="A22" s="189" t="s">
        <v>4</v>
      </c>
      <c r="B22" s="190" t="s">
        <v>94</v>
      </c>
      <c r="C22" s="190"/>
      <c r="D22" s="190"/>
      <c r="E22" s="190"/>
      <c r="F22" s="190"/>
      <c r="G22" s="190"/>
      <c r="H22" s="190"/>
      <c r="I22" s="7"/>
      <c r="J22" s="7"/>
      <c r="K22" s="7"/>
      <c r="L22" s="8"/>
    </row>
    <row r="23" customFormat="false" ht="20.1" hidden="false" customHeight="true" outlineLevel="0" collapsed="false">
      <c r="A23" s="189"/>
      <c r="B23" s="141" t="s">
        <v>96</v>
      </c>
      <c r="C23" s="141"/>
      <c r="D23" s="141"/>
      <c r="E23" s="141"/>
      <c r="F23" s="141"/>
      <c r="G23" s="141"/>
      <c r="H23" s="141"/>
      <c r="I23" s="7"/>
      <c r="J23" s="7"/>
      <c r="K23" s="7"/>
      <c r="L23" s="8"/>
    </row>
    <row r="24" customFormat="false" ht="17.1" hidden="false" customHeight="true" outlineLevel="0" collapsed="false">
      <c r="A24" s="189"/>
      <c r="B24" s="192" t="s">
        <v>90</v>
      </c>
      <c r="C24" s="192" t="s">
        <v>91</v>
      </c>
      <c r="D24" s="192" t="s">
        <v>97</v>
      </c>
      <c r="E24" s="141" t="s">
        <v>98</v>
      </c>
      <c r="F24" s="141"/>
      <c r="G24" s="141"/>
      <c r="H24" s="141"/>
      <c r="I24" s="7"/>
      <c r="J24" s="7"/>
      <c r="K24" s="7"/>
      <c r="L24" s="8"/>
    </row>
    <row r="25" customFormat="false" ht="17.1" hidden="false" customHeight="true" outlineLevel="0" collapsed="false">
      <c r="A25" s="189"/>
      <c r="B25" s="192"/>
      <c r="C25" s="192"/>
      <c r="D25" s="192"/>
      <c r="E25" s="140" t="s">
        <v>99</v>
      </c>
      <c r="F25" s="204" t="s">
        <v>83</v>
      </c>
      <c r="G25" s="140" t="s">
        <v>100</v>
      </c>
      <c r="H25" s="141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42" t="s">
        <v>93</v>
      </c>
      <c r="B26" s="205" t="n">
        <v>566</v>
      </c>
      <c r="C26" s="206" t="n">
        <v>553</v>
      </c>
      <c r="D26" s="207" t="n">
        <v>97.7</v>
      </c>
      <c r="E26" s="206" t="n">
        <v>30</v>
      </c>
      <c r="F26" s="206" t="n">
        <v>5.4</v>
      </c>
      <c r="G26" s="206" t="n">
        <v>87</v>
      </c>
      <c r="H26" s="208" t="n">
        <v>0.16</v>
      </c>
      <c r="I26" s="7"/>
      <c r="J26" s="7"/>
      <c r="K26" s="7"/>
      <c r="L26" s="8"/>
    </row>
    <row r="27" customFormat="false" ht="17.1" hidden="false" customHeight="true" outlineLevel="0" collapsed="false">
      <c r="A27" s="209" t="n">
        <v>24</v>
      </c>
      <c r="B27" s="206" t="n">
        <v>549</v>
      </c>
      <c r="C27" s="206" t="n">
        <v>539</v>
      </c>
      <c r="D27" s="207" t="n">
        <v>98.2</v>
      </c>
      <c r="E27" s="206" t="n">
        <v>23</v>
      </c>
      <c r="F27" s="206" t="n">
        <v>4.3</v>
      </c>
      <c r="G27" s="206" t="n">
        <v>69</v>
      </c>
      <c r="H27" s="208" t="n">
        <v>0.13</v>
      </c>
      <c r="I27" s="7"/>
      <c r="J27" s="7"/>
      <c r="K27" s="7"/>
      <c r="L27" s="8"/>
    </row>
    <row r="28" customFormat="false" ht="17.1" hidden="false" customHeight="true" outlineLevel="0" collapsed="false">
      <c r="A28" s="209" t="n">
        <v>25</v>
      </c>
      <c r="B28" s="206" t="n">
        <v>519</v>
      </c>
      <c r="C28" s="206" t="n">
        <v>506</v>
      </c>
      <c r="D28" s="207" t="n">
        <v>97.5</v>
      </c>
      <c r="E28" s="206" t="n">
        <v>13</v>
      </c>
      <c r="F28" s="206" t="n">
        <v>2.6</v>
      </c>
      <c r="G28" s="206" t="n">
        <v>33</v>
      </c>
      <c r="H28" s="20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09" t="n">
        <v>26</v>
      </c>
      <c r="B29" s="206" t="n">
        <v>512</v>
      </c>
      <c r="C29" s="206" t="n">
        <v>507</v>
      </c>
      <c r="D29" s="207" t="n">
        <v>99</v>
      </c>
      <c r="E29" s="206" t="n">
        <v>20</v>
      </c>
      <c r="F29" s="206" t="n">
        <v>4</v>
      </c>
      <c r="G29" s="206" t="n">
        <v>57</v>
      </c>
      <c r="H29" s="208" t="n">
        <v>0.11</v>
      </c>
      <c r="I29" s="7"/>
      <c r="J29" s="7"/>
      <c r="K29" s="7"/>
      <c r="L29" s="8"/>
    </row>
    <row r="30" customFormat="false" ht="17.1" hidden="false" customHeight="true" outlineLevel="0" collapsed="false">
      <c r="A30" s="181" t="n">
        <v>27</v>
      </c>
      <c r="B30" s="101" t="n">
        <v>575</v>
      </c>
      <c r="C30" s="101" t="n">
        <v>563</v>
      </c>
      <c r="D30" s="210" t="n">
        <v>97.9</v>
      </c>
      <c r="E30" s="101" t="n">
        <v>8</v>
      </c>
      <c r="F30" s="101" t="n">
        <v>1</v>
      </c>
      <c r="G30" s="101" t="n">
        <v>20</v>
      </c>
      <c r="H30" s="211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6"/>
      <c r="B31" s="191"/>
      <c r="C31" s="191"/>
      <c r="D31" s="212"/>
      <c r="E31" s="187"/>
      <c r="F31" s="212"/>
      <c r="G31" s="187"/>
      <c r="H31" s="213"/>
      <c r="I31" s="7"/>
      <c r="J31" s="7"/>
      <c r="K31" s="7"/>
      <c r="L31" s="8"/>
    </row>
    <row r="32" customFormat="false" ht="17.1" hidden="false" customHeight="true" outlineLevel="0" collapsed="false">
      <c r="A32" s="214"/>
      <c r="B32" s="47"/>
      <c r="C32" s="47"/>
      <c r="D32" s="47"/>
      <c r="E32" s="47"/>
      <c r="F32" s="47"/>
      <c r="G32" s="47"/>
      <c r="H32" s="47"/>
      <c r="I32" s="7"/>
      <c r="J32" s="7"/>
      <c r="K32" s="7"/>
      <c r="L32" s="8"/>
    </row>
    <row r="33" customFormat="false" ht="20.1" hidden="false" customHeight="true" outlineLevel="0" collapsed="false">
      <c r="A33" s="189" t="s">
        <v>4</v>
      </c>
      <c r="B33" s="190" t="s">
        <v>95</v>
      </c>
      <c r="C33" s="190"/>
      <c r="D33" s="190"/>
      <c r="E33" s="190"/>
      <c r="F33" s="190"/>
      <c r="G33" s="190"/>
      <c r="H33" s="190"/>
      <c r="I33" s="7"/>
      <c r="J33" s="7"/>
      <c r="K33" s="7"/>
      <c r="L33" s="8"/>
    </row>
    <row r="34" customFormat="false" ht="20.1" hidden="false" customHeight="true" outlineLevel="0" collapsed="false">
      <c r="A34" s="189"/>
      <c r="B34" s="141" t="s">
        <v>96</v>
      </c>
      <c r="C34" s="141"/>
      <c r="D34" s="141"/>
      <c r="E34" s="141"/>
      <c r="F34" s="141"/>
      <c r="G34" s="141"/>
      <c r="H34" s="141"/>
      <c r="I34" s="7"/>
      <c r="J34" s="7"/>
      <c r="K34" s="7"/>
      <c r="L34" s="8"/>
    </row>
    <row r="35" customFormat="false" ht="17.1" hidden="false" customHeight="true" outlineLevel="0" collapsed="false">
      <c r="A35" s="189"/>
      <c r="B35" s="192" t="s">
        <v>90</v>
      </c>
      <c r="C35" s="192" t="s">
        <v>91</v>
      </c>
      <c r="D35" s="192" t="s">
        <v>97</v>
      </c>
      <c r="E35" s="141" t="s">
        <v>98</v>
      </c>
      <c r="F35" s="141"/>
      <c r="G35" s="141"/>
      <c r="H35" s="141"/>
      <c r="I35" s="7"/>
      <c r="J35" s="7"/>
      <c r="K35" s="7"/>
      <c r="L35" s="8"/>
    </row>
    <row r="36" customFormat="false" ht="17.1" hidden="false" customHeight="true" outlineLevel="0" collapsed="false">
      <c r="A36" s="189"/>
      <c r="B36" s="192"/>
      <c r="C36" s="192"/>
      <c r="D36" s="192"/>
      <c r="E36" s="140" t="s">
        <v>99</v>
      </c>
      <c r="F36" s="140" t="s">
        <v>83</v>
      </c>
      <c r="G36" s="140" t="s">
        <v>100</v>
      </c>
      <c r="H36" s="141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42" t="s">
        <v>93</v>
      </c>
      <c r="B37" s="205" t="n">
        <v>610</v>
      </c>
      <c r="C37" s="206" t="n">
        <v>583</v>
      </c>
      <c r="D37" s="207" t="n">
        <v>95.6</v>
      </c>
      <c r="E37" s="206" t="n">
        <v>135</v>
      </c>
      <c r="F37" s="206" t="n">
        <v>23.2</v>
      </c>
      <c r="G37" s="206" t="n">
        <v>548</v>
      </c>
      <c r="H37" s="208" t="n">
        <v>0.94</v>
      </c>
      <c r="I37" s="7"/>
      <c r="J37" s="7"/>
      <c r="K37" s="7"/>
      <c r="L37" s="8"/>
    </row>
    <row r="38" customFormat="false" ht="17.1" hidden="false" customHeight="true" outlineLevel="0" collapsed="false">
      <c r="A38" s="209" t="n">
        <v>24</v>
      </c>
      <c r="B38" s="206" t="n">
        <v>609</v>
      </c>
      <c r="C38" s="206" t="n">
        <v>580</v>
      </c>
      <c r="D38" s="207" t="n">
        <v>95.2</v>
      </c>
      <c r="E38" s="206" t="n">
        <v>121</v>
      </c>
      <c r="F38" s="206" t="n">
        <v>20.5</v>
      </c>
      <c r="G38" s="206" t="n">
        <v>443</v>
      </c>
      <c r="H38" s="208" t="n">
        <v>0.76</v>
      </c>
      <c r="I38" s="7"/>
      <c r="J38" s="7"/>
      <c r="K38" s="7"/>
      <c r="L38" s="8"/>
    </row>
    <row r="39" customFormat="false" ht="17.1" hidden="false" customHeight="true" outlineLevel="0" collapsed="false">
      <c r="A39" s="209" t="n">
        <v>25</v>
      </c>
      <c r="B39" s="206" t="n">
        <v>561</v>
      </c>
      <c r="C39" s="206" t="n">
        <v>540</v>
      </c>
      <c r="D39" s="207" t="n">
        <v>96.3</v>
      </c>
      <c r="E39" s="206" t="n">
        <v>123</v>
      </c>
      <c r="F39" s="215" t="n">
        <v>22.8</v>
      </c>
      <c r="G39" s="206" t="n">
        <v>526</v>
      </c>
      <c r="H39" s="79" t="n">
        <v>0.97</v>
      </c>
      <c r="I39" s="7"/>
      <c r="J39" s="7"/>
      <c r="K39" s="7"/>
      <c r="L39" s="8"/>
    </row>
    <row r="40" customFormat="false" ht="17.1" hidden="false" customHeight="true" outlineLevel="0" collapsed="false">
      <c r="A40" s="209" t="n">
        <v>26</v>
      </c>
      <c r="B40" s="206" t="n">
        <v>546</v>
      </c>
      <c r="C40" s="206" t="n">
        <v>533</v>
      </c>
      <c r="D40" s="207" t="n">
        <v>97.6</v>
      </c>
      <c r="E40" s="206" t="n">
        <v>105</v>
      </c>
      <c r="F40" s="206" t="n">
        <v>20</v>
      </c>
      <c r="G40" s="206" t="n">
        <v>442</v>
      </c>
      <c r="H40" s="208" t="n">
        <v>0.83</v>
      </c>
      <c r="I40" s="7"/>
      <c r="J40" s="7"/>
      <c r="K40" s="7"/>
      <c r="L40" s="8"/>
    </row>
    <row r="41" customFormat="false" ht="17.1" hidden="false" customHeight="true" outlineLevel="0" collapsed="false">
      <c r="A41" s="209" t="n">
        <v>27</v>
      </c>
      <c r="B41" s="206" t="n">
        <v>538</v>
      </c>
      <c r="C41" s="206" t="n">
        <v>526</v>
      </c>
      <c r="D41" s="210" t="n">
        <v>97.8</v>
      </c>
      <c r="E41" s="101" t="n">
        <v>101</v>
      </c>
      <c r="F41" s="101" t="n">
        <v>19</v>
      </c>
      <c r="G41" s="101" t="n">
        <v>422</v>
      </c>
      <c r="H41" s="216" t="n">
        <v>0.8</v>
      </c>
      <c r="I41" s="7"/>
      <c r="J41" s="7"/>
      <c r="K41" s="7"/>
      <c r="L41" s="8"/>
    </row>
    <row r="42" customFormat="false" ht="17.1" hidden="false" customHeight="true" outlineLevel="0" collapsed="false">
      <c r="A42" s="163" t="s">
        <v>102</v>
      </c>
      <c r="B42" s="102"/>
      <c r="C42" s="102"/>
      <c r="D42" s="47"/>
      <c r="E42" s="47"/>
      <c r="F42" s="47"/>
      <c r="G42" s="164" t="s">
        <v>20</v>
      </c>
      <c r="H42" s="164"/>
      <c r="I42" s="7"/>
      <c r="J42" s="7"/>
      <c r="K42" s="7"/>
      <c r="L42" s="8"/>
    </row>
    <row r="43" customFormat="false" ht="17.1" hidden="false" customHeight="true" outlineLevel="0" collapsed="false">
      <c r="A43" s="47"/>
      <c r="B43" s="47"/>
      <c r="C43" s="47"/>
      <c r="D43" s="47"/>
      <c r="E43" s="47"/>
      <c r="F43" s="47"/>
      <c r="G43" s="47"/>
      <c r="H43" s="191"/>
      <c r="I43" s="7"/>
      <c r="J43" s="7"/>
      <c r="K43" s="7"/>
      <c r="L43" s="8"/>
    </row>
    <row r="44" customFormat="false" ht="17.1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7"/>
      <c r="J44" s="7"/>
      <c r="K44" s="7"/>
      <c r="L44" s="8"/>
    </row>
    <row r="45" customFormat="false" ht="17.1" hidden="false" customHeight="true" outlineLevel="0" collapsed="false">
      <c r="A45" s="45"/>
      <c r="B45" s="45"/>
      <c r="C45" s="45"/>
      <c r="D45" s="45"/>
      <c r="E45" s="45"/>
      <c r="F45" s="45"/>
      <c r="G45" s="45"/>
      <c r="H45" s="217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6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18"/>
      <c r="M1" s="218"/>
    </row>
    <row r="2" customFormat="false" ht="17.1" hidden="false" customHeight="true" outlineLevel="0" collapsed="false">
      <c r="A2" s="219" t="s">
        <v>4</v>
      </c>
      <c r="B2" s="220" t="s">
        <v>90</v>
      </c>
      <c r="C2" s="220"/>
      <c r="D2" s="221" t="s">
        <v>91</v>
      </c>
      <c r="E2" s="221"/>
      <c r="F2" s="220" t="s">
        <v>104</v>
      </c>
      <c r="G2" s="220"/>
      <c r="H2" s="222" t="s">
        <v>105</v>
      </c>
      <c r="I2" s="222"/>
      <c r="J2" s="222" t="s">
        <v>106</v>
      </c>
      <c r="K2" s="222"/>
      <c r="L2" s="223"/>
      <c r="M2" s="223"/>
    </row>
    <row r="3" customFormat="false" ht="17.1" hidden="false" customHeight="true" outlineLevel="0" collapsed="false">
      <c r="A3" s="224" t="s">
        <v>93</v>
      </c>
      <c r="B3" s="225"/>
      <c r="C3" s="226" t="n">
        <v>538</v>
      </c>
      <c r="D3" s="226"/>
      <c r="E3" s="226" t="n">
        <v>473</v>
      </c>
      <c r="F3" s="226"/>
      <c r="G3" s="227" t="n">
        <v>87.9</v>
      </c>
      <c r="H3" s="227"/>
      <c r="I3" s="226" t="n">
        <v>8</v>
      </c>
      <c r="J3" s="226"/>
      <c r="K3" s="228" t="s">
        <v>18</v>
      </c>
      <c r="L3" s="229"/>
      <c r="M3" s="223"/>
    </row>
    <row r="4" customFormat="false" ht="17.1" hidden="false" customHeight="true" outlineLevel="0" collapsed="false">
      <c r="A4" s="224" t="n">
        <v>24</v>
      </c>
      <c r="B4" s="176"/>
      <c r="C4" s="226" t="n">
        <v>501</v>
      </c>
      <c r="D4" s="226"/>
      <c r="E4" s="226" t="n">
        <v>464</v>
      </c>
      <c r="F4" s="226"/>
      <c r="G4" s="227" t="n">
        <v>92.6</v>
      </c>
      <c r="H4" s="227"/>
      <c r="I4" s="226" t="n">
        <v>13</v>
      </c>
      <c r="J4" s="226"/>
      <c r="K4" s="228" t="s">
        <v>18</v>
      </c>
      <c r="L4" s="223"/>
      <c r="M4" s="223"/>
    </row>
    <row r="5" customFormat="false" ht="17.1" hidden="false" customHeight="true" outlineLevel="0" collapsed="false">
      <c r="A5" s="224" t="n">
        <v>25</v>
      </c>
      <c r="B5" s="176"/>
      <c r="C5" s="226" t="n">
        <v>525</v>
      </c>
      <c r="D5" s="226"/>
      <c r="E5" s="226" t="n">
        <v>492</v>
      </c>
      <c r="F5" s="226"/>
      <c r="G5" s="227" t="n">
        <v>93.7</v>
      </c>
      <c r="H5" s="227"/>
      <c r="I5" s="226" t="n">
        <v>5</v>
      </c>
      <c r="J5" s="226"/>
      <c r="K5" s="228" t="s">
        <v>18</v>
      </c>
      <c r="L5" s="223"/>
      <c r="M5" s="223"/>
    </row>
    <row r="6" customFormat="false" ht="17.1" hidden="false" customHeight="true" outlineLevel="0" collapsed="false">
      <c r="A6" s="224" t="n">
        <v>26</v>
      </c>
      <c r="B6" s="230"/>
      <c r="C6" s="226" t="n">
        <v>513</v>
      </c>
      <c r="D6" s="226"/>
      <c r="E6" s="226" t="n">
        <v>493</v>
      </c>
      <c r="F6" s="226"/>
      <c r="G6" s="227" t="n">
        <v>96.1</v>
      </c>
      <c r="H6" s="227"/>
      <c r="I6" s="226" t="n">
        <v>8</v>
      </c>
      <c r="J6" s="226"/>
      <c r="K6" s="228" t="s">
        <v>18</v>
      </c>
      <c r="L6" s="223"/>
      <c r="M6" s="223"/>
    </row>
    <row r="7" customFormat="false" ht="17.1" hidden="false" customHeight="true" outlineLevel="0" collapsed="false">
      <c r="A7" s="209" t="n">
        <v>27</v>
      </c>
      <c r="B7" s="231"/>
      <c r="C7" s="101" t="n">
        <v>490</v>
      </c>
      <c r="D7" s="101"/>
      <c r="E7" s="101" t="n">
        <v>461</v>
      </c>
      <c r="F7" s="101"/>
      <c r="G7" s="232" t="n">
        <v>94.1</v>
      </c>
      <c r="H7" s="232"/>
      <c r="I7" s="101" t="n">
        <v>8</v>
      </c>
      <c r="J7" s="101"/>
      <c r="K7" s="66" t="s">
        <v>18</v>
      </c>
      <c r="L7" s="223"/>
      <c r="M7" s="223"/>
    </row>
    <row r="8" customFormat="false" ht="17.1" hidden="false" customHeight="true" outlineLevel="0" collapsed="false">
      <c r="A8" s="163" t="s">
        <v>85</v>
      </c>
      <c r="B8" s="102"/>
      <c r="C8" s="191"/>
      <c r="D8" s="47"/>
      <c r="E8" s="47"/>
      <c r="F8" s="191"/>
      <c r="G8" s="233"/>
      <c r="H8" s="233"/>
      <c r="I8" s="234"/>
      <c r="J8" s="164" t="s">
        <v>20</v>
      </c>
      <c r="K8" s="164"/>
      <c r="L8" s="218"/>
      <c r="M8" s="218"/>
    </row>
    <row r="9" customFormat="false" ht="17.1" hidden="false" customHeight="tru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18"/>
      <c r="M9" s="218"/>
    </row>
    <row r="10" customFormat="false" ht="17.1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18"/>
      <c r="M10" s="218"/>
    </row>
    <row r="11" customFormat="false" ht="17.1" hidden="false" customHeight="true" outlineLevel="0" collapsed="false">
      <c r="A11" s="46" t="s">
        <v>107</v>
      </c>
      <c r="B11" s="46"/>
      <c r="C11" s="45"/>
      <c r="D11" s="47"/>
      <c r="E11" s="47"/>
      <c r="F11" s="47"/>
      <c r="G11" s="234"/>
      <c r="H11" s="234"/>
      <c r="I11" s="234"/>
      <c r="J11" s="234"/>
      <c r="K11" s="234"/>
      <c r="L11" s="218"/>
      <c r="M11" s="218"/>
    </row>
    <row r="12" customFormat="false" ht="17.1" hidden="false" customHeight="true" outlineLevel="0" collapsed="false">
      <c r="A12" s="78"/>
      <c r="B12" s="47"/>
      <c r="C12" s="47"/>
      <c r="D12" s="47"/>
      <c r="E12" s="138" t="s">
        <v>75</v>
      </c>
      <c r="F12" s="138"/>
      <c r="G12" s="138"/>
      <c r="H12" s="138"/>
      <c r="I12" s="138"/>
      <c r="J12" s="138"/>
      <c r="K12" s="138"/>
      <c r="L12" s="218"/>
      <c r="M12" s="218"/>
    </row>
    <row r="13" customFormat="false" ht="17.1" hidden="false" customHeight="true" outlineLevel="0" collapsed="false">
      <c r="A13" s="52" t="s">
        <v>108</v>
      </c>
      <c r="B13" s="235" t="s">
        <v>109</v>
      </c>
      <c r="C13" s="235"/>
      <c r="D13" s="235" t="s">
        <v>110</v>
      </c>
      <c r="E13" s="235"/>
      <c r="F13" s="235" t="s">
        <v>111</v>
      </c>
      <c r="G13" s="235"/>
      <c r="H13" s="235" t="s">
        <v>112</v>
      </c>
      <c r="I13" s="235"/>
      <c r="J13" s="236" t="s">
        <v>113</v>
      </c>
      <c r="K13" s="236"/>
      <c r="L13" s="218"/>
      <c r="M13" s="218"/>
    </row>
    <row r="14" customFormat="false" ht="17.1" hidden="false" customHeight="true" outlineLevel="0" collapsed="false">
      <c r="A14" s="52"/>
      <c r="B14" s="237" t="s">
        <v>114</v>
      </c>
      <c r="C14" s="237"/>
      <c r="D14" s="237" t="s">
        <v>114</v>
      </c>
      <c r="E14" s="237"/>
      <c r="F14" s="237" t="s">
        <v>114</v>
      </c>
      <c r="G14" s="237"/>
      <c r="H14" s="237" t="s">
        <v>114</v>
      </c>
      <c r="I14" s="237"/>
      <c r="J14" s="238" t="s">
        <v>114</v>
      </c>
      <c r="K14" s="238"/>
      <c r="L14" s="218"/>
      <c r="M14" s="218"/>
    </row>
    <row r="15" customFormat="false" ht="17.1" hidden="false" customHeight="true" outlineLevel="0" collapsed="false">
      <c r="A15" s="239" t="s">
        <v>93</v>
      </c>
      <c r="B15" s="240" t="n">
        <v>2037</v>
      </c>
      <c r="C15" s="240"/>
      <c r="D15" s="240" t="n">
        <v>1440</v>
      </c>
      <c r="E15" s="240"/>
      <c r="F15" s="240" t="n">
        <v>1376</v>
      </c>
      <c r="G15" s="240"/>
      <c r="H15" s="240" t="n">
        <v>2015</v>
      </c>
      <c r="I15" s="240"/>
      <c r="J15" s="241" t="n">
        <v>2498</v>
      </c>
      <c r="K15" s="241"/>
      <c r="L15" s="218"/>
      <c r="M15" s="218"/>
    </row>
    <row r="16" customFormat="false" ht="17.1" hidden="false" customHeight="true" outlineLevel="0" collapsed="false">
      <c r="A16" s="209" t="n">
        <v>24</v>
      </c>
      <c r="B16" s="242" t="n">
        <v>2068</v>
      </c>
      <c r="C16" s="242"/>
      <c r="D16" s="242" t="n">
        <v>1144</v>
      </c>
      <c r="E16" s="242"/>
      <c r="F16" s="242" t="n">
        <v>1263</v>
      </c>
      <c r="G16" s="242"/>
      <c r="H16" s="242" t="n">
        <v>1986</v>
      </c>
      <c r="I16" s="242"/>
      <c r="J16" s="243" t="n">
        <v>2404</v>
      </c>
      <c r="K16" s="243"/>
      <c r="L16" s="218"/>
      <c r="M16" s="218"/>
    </row>
    <row r="17" customFormat="false" ht="17.1" hidden="false" customHeight="true" outlineLevel="0" collapsed="false">
      <c r="A17" s="209" t="n">
        <v>25</v>
      </c>
      <c r="B17" s="242" t="n">
        <v>2090</v>
      </c>
      <c r="C17" s="242"/>
      <c r="D17" s="242" t="n">
        <v>1185</v>
      </c>
      <c r="E17" s="242"/>
      <c r="F17" s="242" t="n">
        <v>1149</v>
      </c>
      <c r="G17" s="242"/>
      <c r="H17" s="242" t="n">
        <v>2037</v>
      </c>
      <c r="I17" s="242"/>
      <c r="J17" s="243" t="n">
        <v>2668</v>
      </c>
      <c r="K17" s="243"/>
      <c r="L17" s="218"/>
      <c r="M17" s="218"/>
    </row>
    <row r="18" customFormat="false" ht="17.1" hidden="false" customHeight="true" outlineLevel="0" collapsed="false">
      <c r="A18" s="209" t="n">
        <v>26</v>
      </c>
      <c r="B18" s="244" t="n">
        <v>1966</v>
      </c>
      <c r="C18" s="244"/>
      <c r="D18" s="245" t="n">
        <v>1249</v>
      </c>
      <c r="E18" s="245"/>
      <c r="F18" s="245" t="n">
        <v>1223</v>
      </c>
      <c r="G18" s="245"/>
      <c r="H18" s="245" t="n">
        <v>1981</v>
      </c>
      <c r="I18" s="245"/>
      <c r="J18" s="90" t="n">
        <v>2581</v>
      </c>
      <c r="K18" s="90"/>
      <c r="L18" s="218"/>
      <c r="M18" s="218"/>
    </row>
    <row r="19" customFormat="false" ht="17.1" hidden="false" customHeight="true" outlineLevel="0" collapsed="false">
      <c r="A19" s="209" t="n">
        <v>27</v>
      </c>
      <c r="B19" s="244" t="n">
        <v>2279</v>
      </c>
      <c r="C19" s="244"/>
      <c r="D19" s="246" t="n">
        <v>1436</v>
      </c>
      <c r="E19" s="246"/>
      <c r="F19" s="246" t="n">
        <v>1254</v>
      </c>
      <c r="G19" s="246"/>
      <c r="H19" s="246" t="n">
        <v>2215</v>
      </c>
      <c r="I19" s="246"/>
      <c r="J19" s="90" t="n">
        <v>3129</v>
      </c>
      <c r="K19" s="90"/>
      <c r="L19" s="247"/>
      <c r="M19" s="218"/>
    </row>
    <row r="20" customFormat="false" ht="17.1" hidden="false" customHeight="true" outlineLevel="0" collapsed="false">
      <c r="A20" s="163" t="s">
        <v>85</v>
      </c>
      <c r="B20" s="102"/>
      <c r="C20" s="102"/>
      <c r="D20" s="47"/>
      <c r="E20" s="47"/>
      <c r="F20" s="47"/>
      <c r="G20" s="234"/>
      <c r="H20" s="234"/>
      <c r="I20" s="234"/>
      <c r="J20" s="103" t="s">
        <v>20</v>
      </c>
      <c r="K20" s="103"/>
      <c r="L20" s="218"/>
      <c r="M20" s="218"/>
    </row>
    <row r="21" customFormat="false" ht="16.5" hidden="false" customHeight="true" outlineLevel="0" collapsed="false">
      <c r="A21" s="218"/>
      <c r="B21" s="218"/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customFormat="false" ht="17.1" hidden="false" customHeight="true" outlineLevel="0" collapsed="false">
      <c r="A22" s="165" t="s">
        <v>115</v>
      </c>
      <c r="B22" s="165"/>
      <c r="C22" s="165"/>
      <c r="D22" s="10"/>
      <c r="E22" s="10"/>
      <c r="F22" s="176"/>
      <c r="G22" s="248"/>
      <c r="H22" s="248"/>
      <c r="I22" s="248"/>
      <c r="J22" s="248"/>
      <c r="K22" s="218"/>
      <c r="L22" s="218"/>
      <c r="M22" s="218"/>
    </row>
    <row r="23" customFormat="false" ht="17.1" hidden="false" customHeight="true" outlineLevel="0" collapsed="false">
      <c r="A23" s="12"/>
      <c r="B23" s="83"/>
      <c r="C23" s="7"/>
      <c r="D23" s="10"/>
      <c r="E23" s="10"/>
      <c r="F23" s="249"/>
      <c r="G23" s="248"/>
      <c r="H23" s="248"/>
      <c r="I23" s="15" t="s">
        <v>75</v>
      </c>
      <c r="J23" s="15"/>
      <c r="K23" s="218"/>
      <c r="L23" s="250"/>
      <c r="M23" s="250"/>
      <c r="N23" s="0"/>
      <c r="O23" s="0"/>
    </row>
    <row r="24" customFormat="false" ht="17.1" hidden="false" customHeight="true" outlineLevel="0" collapsed="false">
      <c r="A24" s="251" t="s">
        <v>116</v>
      </c>
      <c r="B24" s="252" t="s">
        <v>117</v>
      </c>
      <c r="C24" s="253" t="s">
        <v>118</v>
      </c>
      <c r="D24" s="254" t="s">
        <v>119</v>
      </c>
      <c r="E24" s="255" t="s">
        <v>120</v>
      </c>
      <c r="F24" s="253" t="s">
        <v>121</v>
      </c>
      <c r="G24" s="253" t="s">
        <v>122</v>
      </c>
      <c r="H24" s="253" t="s">
        <v>123</v>
      </c>
      <c r="I24" s="256" t="s">
        <v>124</v>
      </c>
      <c r="J24" s="257" t="s">
        <v>125</v>
      </c>
      <c r="K24" s="218"/>
      <c r="L24" s="250"/>
      <c r="M24" s="250"/>
      <c r="N24" s="0"/>
      <c r="O24" s="0"/>
    </row>
    <row r="25" customFormat="false" ht="17.1" hidden="false" customHeight="true" outlineLevel="0" collapsed="false">
      <c r="A25" s="251"/>
      <c r="B25" s="252"/>
      <c r="C25" s="253"/>
      <c r="D25" s="253"/>
      <c r="E25" s="255"/>
      <c r="F25" s="253"/>
      <c r="G25" s="253"/>
      <c r="H25" s="253"/>
      <c r="I25" s="256"/>
      <c r="J25" s="257"/>
      <c r="K25" s="218"/>
      <c r="L25" s="250"/>
      <c r="M25" s="250"/>
      <c r="N25" s="0"/>
      <c r="O25" s="0"/>
    </row>
    <row r="26" customFormat="false" ht="17.1" hidden="false" customHeight="true" outlineLevel="0" collapsed="false">
      <c r="A26" s="251"/>
      <c r="B26" s="252"/>
      <c r="C26" s="253"/>
      <c r="D26" s="253"/>
      <c r="E26" s="255"/>
      <c r="F26" s="253"/>
      <c r="G26" s="253"/>
      <c r="H26" s="253"/>
      <c r="I26" s="256"/>
      <c r="J26" s="257"/>
      <c r="K26" s="218"/>
      <c r="L26" s="250"/>
      <c r="M26" s="250"/>
      <c r="N26" s="0"/>
      <c r="O26" s="0"/>
    </row>
    <row r="27" customFormat="false" ht="17.1" hidden="false" customHeight="true" outlineLevel="0" collapsed="false">
      <c r="A27" s="258" t="s">
        <v>93</v>
      </c>
      <c r="B27" s="259" t="n">
        <v>2219</v>
      </c>
      <c r="C27" s="260" t="s">
        <v>18</v>
      </c>
      <c r="D27" s="261" t="n">
        <v>535</v>
      </c>
      <c r="E27" s="260" t="s">
        <v>18</v>
      </c>
      <c r="F27" s="262" t="n">
        <v>2136</v>
      </c>
      <c r="G27" s="263" t="n">
        <v>339</v>
      </c>
      <c r="H27" s="260" t="s">
        <v>18</v>
      </c>
      <c r="I27" s="260" t="s">
        <v>18</v>
      </c>
      <c r="J27" s="260" t="s">
        <v>18</v>
      </c>
      <c r="K27" s="218"/>
      <c r="L27" s="250"/>
      <c r="M27" s="250"/>
      <c r="N27" s="0"/>
      <c r="O27" s="0"/>
    </row>
    <row r="28" customFormat="false" ht="17.1" hidden="false" customHeight="true" outlineLevel="0" collapsed="false">
      <c r="A28" s="258" t="n">
        <v>24</v>
      </c>
      <c r="B28" s="259" t="n">
        <v>2074</v>
      </c>
      <c r="C28" s="264" t="n">
        <v>1529</v>
      </c>
      <c r="D28" s="261" t="n">
        <v>480</v>
      </c>
      <c r="E28" s="264" t="n">
        <v>356</v>
      </c>
      <c r="F28" s="262" t="n">
        <v>1844</v>
      </c>
      <c r="G28" s="263" t="n">
        <v>458</v>
      </c>
      <c r="H28" s="264" t="s">
        <v>18</v>
      </c>
      <c r="I28" s="264" t="s">
        <v>18</v>
      </c>
      <c r="J28" s="264" t="s">
        <v>18</v>
      </c>
      <c r="K28" s="218"/>
      <c r="L28" s="250"/>
      <c r="M28" s="250"/>
      <c r="N28" s="0"/>
      <c r="O28" s="0"/>
    </row>
    <row r="29" customFormat="false" ht="17.1" hidden="false" customHeight="true" outlineLevel="0" collapsed="false">
      <c r="A29" s="258" t="n">
        <v>25</v>
      </c>
      <c r="B29" s="259" t="n">
        <v>1103</v>
      </c>
      <c r="C29" s="265" t="n">
        <v>644</v>
      </c>
      <c r="D29" s="261" t="n">
        <v>422</v>
      </c>
      <c r="E29" s="264" t="n">
        <v>1570</v>
      </c>
      <c r="F29" s="262" t="n">
        <v>584</v>
      </c>
      <c r="G29" s="263" t="n">
        <v>457</v>
      </c>
      <c r="H29" s="264" t="n">
        <v>2167</v>
      </c>
      <c r="I29" s="264" t="n">
        <v>2071</v>
      </c>
      <c r="J29" s="264" t="n">
        <v>98</v>
      </c>
      <c r="K29" s="218"/>
      <c r="L29" s="250"/>
      <c r="M29" s="250"/>
      <c r="N29" s="0"/>
      <c r="O29" s="0"/>
    </row>
    <row r="30" customFormat="false" ht="17.1" hidden="false" customHeight="true" outlineLevel="0" collapsed="false">
      <c r="A30" s="266" t="n">
        <v>26</v>
      </c>
      <c r="B30" s="267" t="n">
        <v>1073</v>
      </c>
      <c r="C30" s="261" t="n">
        <v>272</v>
      </c>
      <c r="D30" s="261" t="n">
        <v>538</v>
      </c>
      <c r="E30" s="264" t="n">
        <v>2009</v>
      </c>
      <c r="F30" s="261" t="n">
        <v>129</v>
      </c>
      <c r="G30" s="268" t="n">
        <v>469</v>
      </c>
      <c r="H30" s="261" t="n">
        <v>2148</v>
      </c>
      <c r="I30" s="261" t="n">
        <v>2094</v>
      </c>
      <c r="J30" s="268" t="n">
        <v>5</v>
      </c>
      <c r="K30" s="218"/>
      <c r="L30" s="250"/>
      <c r="M30" s="250"/>
      <c r="N30" s="0"/>
      <c r="O30" s="0"/>
    </row>
    <row r="31" customFormat="false" ht="17.1" hidden="false" customHeight="true" outlineLevel="0" collapsed="false">
      <c r="A31" s="269" t="n">
        <v>27</v>
      </c>
      <c r="B31" s="270" t="n">
        <v>1075</v>
      </c>
      <c r="C31" s="270" t="n">
        <v>42</v>
      </c>
      <c r="D31" s="270" t="n">
        <v>481</v>
      </c>
      <c r="E31" s="271" t="n">
        <v>2008</v>
      </c>
      <c r="F31" s="272" t="s">
        <v>18</v>
      </c>
      <c r="G31" s="273" t="n">
        <v>450</v>
      </c>
      <c r="H31" s="270" t="n">
        <v>1974</v>
      </c>
      <c r="I31" s="270" t="n">
        <v>1973</v>
      </c>
      <c r="J31" s="274" t="s">
        <v>18</v>
      </c>
      <c r="K31" s="275"/>
      <c r="L31" s="250"/>
      <c r="M31" s="250"/>
      <c r="N31" s="0"/>
      <c r="O31" s="0"/>
    </row>
    <row r="32" customFormat="false" ht="13.5" hidden="false" customHeight="false" outlineLevel="0" collapsed="false">
      <c r="A32" s="276" t="s">
        <v>126</v>
      </c>
      <c r="B32" s="276"/>
      <c r="C32" s="276"/>
      <c r="D32" s="276"/>
      <c r="E32" s="276"/>
      <c r="F32" s="276"/>
      <c r="G32" s="276"/>
      <c r="H32" s="276"/>
      <c r="I32" s="276"/>
      <c r="J32" s="276"/>
      <c r="K32" s="276"/>
      <c r="L32" s="218"/>
      <c r="M32" s="218"/>
    </row>
    <row r="33" customFormat="false" ht="13.5" hidden="false" customHeight="false" outlineLevel="0" collapsed="false">
      <c r="A33" s="277" t="s">
        <v>127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18"/>
      <c r="M33" s="218"/>
    </row>
    <row r="34" customFormat="false" ht="17.1" hidden="false" customHeight="true" outlineLevel="0" collapsed="false">
      <c r="A34" s="278" t="s">
        <v>128</v>
      </c>
      <c r="B34" s="278"/>
      <c r="C34" s="278"/>
      <c r="D34" s="278"/>
      <c r="E34" s="278"/>
      <c r="F34" s="278"/>
      <c r="G34" s="278"/>
      <c r="H34" s="278"/>
      <c r="I34" s="278"/>
      <c r="J34" s="278"/>
      <c r="K34" s="278"/>
      <c r="L34" s="250"/>
      <c r="M34" s="250"/>
      <c r="N34" s="0"/>
      <c r="O34" s="0"/>
    </row>
    <row r="35" customFormat="false" ht="17.1" hidden="false" customHeight="true" outlineLevel="0" collapsed="false">
      <c r="A35" s="279" t="s">
        <v>116</v>
      </c>
      <c r="B35" s="280" t="s">
        <v>129</v>
      </c>
      <c r="C35" s="281" t="s">
        <v>130</v>
      </c>
      <c r="D35" s="281" t="s">
        <v>131</v>
      </c>
      <c r="E35" s="280" t="s">
        <v>132</v>
      </c>
      <c r="F35" s="280"/>
      <c r="G35" s="282"/>
      <c r="H35" s="282"/>
      <c r="I35" s="283"/>
      <c r="J35" s="284"/>
      <c r="K35" s="234"/>
      <c r="L35" s="250"/>
      <c r="M35" s="250"/>
      <c r="N35" s="0"/>
      <c r="O35" s="0"/>
    </row>
    <row r="36" customFormat="false" ht="17.1" hidden="false" customHeight="true" outlineLevel="0" collapsed="false">
      <c r="A36" s="279"/>
      <c r="B36" s="280"/>
      <c r="C36" s="281"/>
      <c r="D36" s="281"/>
      <c r="E36" s="280"/>
      <c r="F36" s="280"/>
      <c r="G36" s="282"/>
      <c r="H36" s="282"/>
      <c r="I36" s="283"/>
      <c r="J36" s="284"/>
      <c r="K36" s="234"/>
      <c r="L36" s="250"/>
      <c r="M36" s="250"/>
      <c r="N36" s="0"/>
      <c r="O36" s="0"/>
    </row>
    <row r="37" customFormat="false" ht="17.1" hidden="false" customHeight="true" outlineLevel="0" collapsed="false">
      <c r="A37" s="279"/>
      <c r="B37" s="280"/>
      <c r="C37" s="281"/>
      <c r="D37" s="281"/>
      <c r="E37" s="280"/>
      <c r="F37" s="280"/>
      <c r="G37" s="282"/>
      <c r="H37" s="282"/>
      <c r="I37" s="283"/>
      <c r="J37" s="284"/>
      <c r="K37" s="234"/>
      <c r="L37" s="250"/>
      <c r="M37" s="250"/>
      <c r="N37" s="0"/>
      <c r="O37" s="0"/>
    </row>
    <row r="38" customFormat="false" ht="17.1" hidden="false" customHeight="true" outlineLevel="0" collapsed="false">
      <c r="A38" s="285" t="s">
        <v>93</v>
      </c>
      <c r="B38" s="286" t="s">
        <v>18</v>
      </c>
      <c r="C38" s="286" t="s">
        <v>18</v>
      </c>
      <c r="D38" s="287" t="s">
        <v>18</v>
      </c>
      <c r="E38" s="288" t="n">
        <v>7027</v>
      </c>
      <c r="F38" s="288"/>
      <c r="G38" s="289"/>
      <c r="H38" s="289"/>
      <c r="I38" s="290"/>
      <c r="J38" s="291"/>
      <c r="K38" s="234"/>
      <c r="L38" s="250"/>
      <c r="M38" s="250"/>
      <c r="N38" s="0"/>
      <c r="O38" s="0"/>
    </row>
    <row r="39" customFormat="false" ht="17.1" hidden="false" customHeight="true" outlineLevel="0" collapsed="false">
      <c r="A39" s="285" t="n">
        <v>24</v>
      </c>
      <c r="B39" s="292" t="s">
        <v>18</v>
      </c>
      <c r="C39" s="292" t="s">
        <v>18</v>
      </c>
      <c r="D39" s="293" t="n">
        <v>427</v>
      </c>
      <c r="E39" s="288" t="n">
        <v>7148</v>
      </c>
      <c r="F39" s="288"/>
      <c r="G39" s="289"/>
      <c r="H39" s="289"/>
      <c r="I39" s="290"/>
      <c r="J39" s="291"/>
      <c r="K39" s="234"/>
      <c r="L39" s="250"/>
      <c r="M39" s="250"/>
      <c r="N39" s="0"/>
      <c r="O39" s="0"/>
    </row>
    <row r="40" customFormat="false" ht="17.1" hidden="false" customHeight="true" outlineLevel="0" collapsed="false">
      <c r="A40" s="285" t="n">
        <v>25</v>
      </c>
      <c r="B40" s="292" t="s">
        <v>18</v>
      </c>
      <c r="C40" s="292" t="s">
        <v>18</v>
      </c>
      <c r="D40" s="294" t="n">
        <v>434</v>
      </c>
      <c r="E40" s="288" t="n">
        <v>7590</v>
      </c>
      <c r="F40" s="288"/>
      <c r="G40" s="289"/>
      <c r="H40" s="289"/>
      <c r="I40" s="291"/>
      <c r="J40" s="291"/>
      <c r="K40" s="234"/>
      <c r="L40" s="250"/>
      <c r="M40" s="250"/>
      <c r="N40" s="0"/>
      <c r="O40" s="0"/>
    </row>
    <row r="41" customFormat="false" ht="17.1" hidden="false" customHeight="true" outlineLevel="0" collapsed="false">
      <c r="A41" s="295" t="n">
        <v>26</v>
      </c>
      <c r="B41" s="292" t="n">
        <v>1096</v>
      </c>
      <c r="C41" s="292" t="n">
        <v>2284</v>
      </c>
      <c r="D41" s="296" t="n">
        <v>633</v>
      </c>
      <c r="E41" s="297" t="n">
        <v>7779</v>
      </c>
      <c r="F41" s="297"/>
      <c r="G41" s="91"/>
      <c r="H41" s="91"/>
      <c r="I41" s="91"/>
      <c r="J41" s="91"/>
      <c r="K41" s="234"/>
      <c r="L41" s="250"/>
      <c r="M41" s="250"/>
      <c r="N41" s="0"/>
      <c r="O41" s="0"/>
    </row>
    <row r="42" customFormat="false" ht="17.1" hidden="false" customHeight="true" outlineLevel="0" collapsed="false">
      <c r="A42" s="269" t="n">
        <v>27</v>
      </c>
      <c r="B42" s="270" t="n">
        <v>1197</v>
      </c>
      <c r="C42" s="270" t="n">
        <v>1790</v>
      </c>
      <c r="D42" s="270" t="s">
        <v>18</v>
      </c>
      <c r="E42" s="298" t="n">
        <v>7910</v>
      </c>
      <c r="F42" s="298"/>
      <c r="G42" s="91"/>
      <c r="H42" s="91"/>
      <c r="I42" s="91"/>
      <c r="J42" s="91"/>
      <c r="K42" s="275"/>
      <c r="L42" s="250"/>
      <c r="M42" s="250"/>
      <c r="N42" s="0"/>
      <c r="O42" s="0"/>
    </row>
    <row r="43" customFormat="false" ht="13.5" hidden="false" customHeight="false" outlineLevel="0" collapsed="false">
      <c r="A43" s="277" t="s">
        <v>133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18"/>
      <c r="M43" s="218"/>
    </row>
    <row r="44" customFormat="false" ht="13.5" hidden="false" customHeight="false" outlineLevel="0" collapsed="false">
      <c r="A44" s="277" t="s">
        <v>134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18"/>
      <c r="M44" s="218"/>
    </row>
    <row r="45" customFormat="false" ht="15" hidden="false" customHeight="true" outlineLevel="0" collapsed="false">
      <c r="A45" s="299" t="s">
        <v>135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218"/>
      <c r="M45" s="218"/>
    </row>
    <row r="46" customFormat="false" ht="17.1" hidden="false" customHeight="true" outlineLevel="0" collapsed="false">
      <c r="A46" s="301" t="s">
        <v>102</v>
      </c>
      <c r="B46" s="301"/>
      <c r="C46" s="301"/>
      <c r="D46" s="301"/>
      <c r="E46" s="301"/>
      <c r="F46" s="302"/>
      <c r="G46" s="47"/>
      <c r="H46" s="186"/>
      <c r="I46" s="186"/>
      <c r="J46" s="186"/>
      <c r="K46" s="234"/>
      <c r="L46" s="250"/>
      <c r="M46" s="250"/>
      <c r="N46" s="0"/>
      <c r="O46" s="0"/>
    </row>
    <row r="47" customFormat="false" ht="17.1" hidden="false" customHeight="true" outlineLevel="0" collapsed="false">
      <c r="A47" s="303"/>
      <c r="B47" s="303"/>
      <c r="C47" s="303"/>
      <c r="D47" s="303"/>
      <c r="E47" s="303"/>
      <c r="F47" s="304"/>
      <c r="G47" s="10"/>
      <c r="H47" s="176"/>
      <c r="I47" s="176"/>
      <c r="J47" s="176"/>
      <c r="K47" s="218"/>
      <c r="L47" s="250"/>
      <c r="M47" s="250"/>
      <c r="N47" s="0"/>
      <c r="O47" s="0"/>
    </row>
    <row r="48" customFormat="false" ht="17.1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7.1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7.1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7.1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7.1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7.1" hidden="false" customHeight="tru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</sheetData>
  <mergeCells count="77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F37"/>
    <mergeCell ref="G35:G37"/>
    <mergeCell ref="H35:H37"/>
    <mergeCell ref="I35:I37"/>
    <mergeCell ref="J35:J37"/>
    <mergeCell ref="E38:F38"/>
    <mergeCell ref="E39:F39"/>
    <mergeCell ref="E40:F40"/>
    <mergeCell ref="E41:F41"/>
    <mergeCell ref="E42:F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6</v>
      </c>
      <c r="B1" s="12"/>
      <c r="C1" s="249"/>
      <c r="D1" s="249"/>
      <c r="E1" s="249"/>
      <c r="F1" s="249"/>
      <c r="G1" s="249"/>
      <c r="H1" s="10"/>
      <c r="I1" s="10"/>
      <c r="J1" s="10"/>
      <c r="K1" s="218"/>
      <c r="L1" s="218"/>
      <c r="M1" s="218"/>
      <c r="N1" s="218"/>
      <c r="O1" s="218"/>
      <c r="P1" s="218"/>
      <c r="Q1" s="218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37</v>
      </c>
      <c r="H2" s="248"/>
      <c r="I2" s="248"/>
      <c r="J2" s="10"/>
      <c r="K2" s="218"/>
      <c r="L2" s="218"/>
      <c r="M2" s="218"/>
      <c r="N2" s="218"/>
      <c r="O2" s="218"/>
      <c r="P2" s="218"/>
      <c r="Q2" s="218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19" t="s">
        <v>4</v>
      </c>
      <c r="B3" s="221" t="s">
        <v>138</v>
      </c>
      <c r="C3" s="221"/>
      <c r="D3" s="222" t="s">
        <v>139</v>
      </c>
      <c r="E3" s="222"/>
      <c r="F3" s="222"/>
      <c r="G3" s="222"/>
      <c r="H3" s="303"/>
      <c r="I3" s="176"/>
      <c r="J3" s="176"/>
      <c r="K3" s="176"/>
      <c r="L3" s="218"/>
      <c r="M3" s="218"/>
      <c r="N3" s="218"/>
      <c r="O3" s="218"/>
      <c r="P3" s="218"/>
      <c r="Q3" s="218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19"/>
      <c r="B4" s="221"/>
      <c r="C4" s="221"/>
      <c r="D4" s="307" t="s">
        <v>140</v>
      </c>
      <c r="E4" s="307"/>
      <c r="F4" s="308" t="s">
        <v>141</v>
      </c>
      <c r="G4" s="308"/>
      <c r="H4" s="303"/>
      <c r="I4" s="303"/>
      <c r="J4" s="303"/>
      <c r="K4" s="303"/>
      <c r="L4" s="218"/>
      <c r="M4" s="218"/>
      <c r="N4" s="218"/>
      <c r="O4" s="218"/>
      <c r="P4" s="218"/>
      <c r="Q4" s="218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3</v>
      </c>
      <c r="B5" s="225"/>
      <c r="C5" s="310" t="n">
        <v>7</v>
      </c>
      <c r="D5" s="311" t="n">
        <v>29</v>
      </c>
      <c r="E5" s="311"/>
      <c r="F5" s="312" t="n">
        <v>33</v>
      </c>
      <c r="G5" s="312"/>
      <c r="H5" s="10"/>
      <c r="I5" s="313"/>
      <c r="J5" s="313"/>
      <c r="K5" s="313"/>
      <c r="L5" s="218"/>
      <c r="M5" s="218"/>
      <c r="N5" s="218"/>
      <c r="O5" s="218"/>
      <c r="P5" s="218"/>
      <c r="Q5" s="218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24" t="n">
        <v>24</v>
      </c>
      <c r="B6" s="176"/>
      <c r="C6" s="310" t="n">
        <v>7</v>
      </c>
      <c r="D6" s="314" t="n">
        <v>31</v>
      </c>
      <c r="E6" s="314"/>
      <c r="F6" s="315" t="n">
        <v>34</v>
      </c>
      <c r="G6" s="315"/>
      <c r="H6" s="313"/>
      <c r="I6" s="313"/>
      <c r="J6" s="313"/>
      <c r="K6" s="313"/>
      <c r="L6" s="218"/>
      <c r="M6" s="218"/>
      <c r="N6" s="218"/>
      <c r="O6" s="218"/>
      <c r="P6" s="218"/>
      <c r="Q6" s="218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24" t="n">
        <v>25</v>
      </c>
      <c r="B7" s="230"/>
      <c r="C7" s="310" t="n">
        <v>7</v>
      </c>
      <c r="D7" s="314" t="n">
        <v>29</v>
      </c>
      <c r="E7" s="314"/>
      <c r="F7" s="315" t="n">
        <v>34</v>
      </c>
      <c r="G7" s="315"/>
      <c r="H7" s="10"/>
      <c r="I7" s="313"/>
      <c r="J7" s="313"/>
      <c r="K7" s="313"/>
      <c r="L7" s="218"/>
      <c r="M7" s="218"/>
      <c r="N7" s="218"/>
      <c r="O7" s="218"/>
      <c r="P7" s="218"/>
      <c r="Q7" s="218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224" t="n">
        <v>26</v>
      </c>
      <c r="B8" s="176"/>
      <c r="C8" s="310" t="n">
        <v>7</v>
      </c>
      <c r="D8" s="316" t="n">
        <v>32</v>
      </c>
      <c r="E8" s="316"/>
      <c r="F8" s="317" t="n">
        <v>35</v>
      </c>
      <c r="G8" s="317"/>
      <c r="H8" s="313"/>
      <c r="I8" s="313"/>
      <c r="J8" s="313"/>
      <c r="K8" s="313"/>
      <c r="L8" s="218"/>
      <c r="M8" s="218"/>
      <c r="N8" s="218"/>
      <c r="O8" s="218"/>
      <c r="P8" s="218"/>
      <c r="Q8" s="218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1" t="n">
        <v>27</v>
      </c>
      <c r="B9" s="199"/>
      <c r="C9" s="318" t="n">
        <v>7</v>
      </c>
      <c r="D9" s="319" t="n">
        <v>36</v>
      </c>
      <c r="E9" s="319"/>
      <c r="F9" s="320" t="n">
        <v>37</v>
      </c>
      <c r="G9" s="320"/>
      <c r="H9" s="321"/>
      <c r="I9" s="321"/>
      <c r="J9" s="321"/>
      <c r="K9" s="321"/>
      <c r="L9" s="234"/>
      <c r="M9" s="234"/>
      <c r="N9" s="234"/>
      <c r="O9" s="234"/>
      <c r="P9" s="218"/>
      <c r="Q9" s="218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3" t="s">
        <v>142</v>
      </c>
      <c r="B10" s="102"/>
      <c r="C10" s="102"/>
      <c r="D10" s="102"/>
      <c r="E10" s="48"/>
      <c r="F10" s="322"/>
      <c r="G10" s="323" t="s">
        <v>143</v>
      </c>
      <c r="H10" s="321"/>
      <c r="I10" s="234"/>
      <c r="J10" s="234"/>
      <c r="K10" s="234"/>
      <c r="L10" s="234"/>
      <c r="M10" s="234"/>
      <c r="N10" s="234"/>
      <c r="O10" s="234"/>
      <c r="P10" s="218"/>
      <c r="Q10" s="218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18"/>
      <c r="Q11" s="218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6" t="s">
        <v>144</v>
      </c>
      <c r="B12" s="46"/>
      <c r="C12" s="46"/>
      <c r="D12" s="46"/>
      <c r="E12" s="46"/>
      <c r="F12" s="46"/>
      <c r="G12" s="47"/>
      <c r="H12" s="47"/>
      <c r="I12" s="47"/>
      <c r="J12" s="47"/>
      <c r="K12" s="47"/>
      <c r="L12" s="47"/>
      <c r="M12" s="47"/>
      <c r="N12" s="47"/>
      <c r="O12" s="47"/>
      <c r="P12" s="218"/>
      <c r="Q12" s="218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6"/>
      <c r="B13" s="324"/>
      <c r="C13" s="324"/>
      <c r="D13" s="324"/>
      <c r="E13" s="324"/>
      <c r="F13" s="324"/>
      <c r="G13" s="325"/>
      <c r="H13" s="324"/>
      <c r="I13" s="325"/>
      <c r="J13" s="324"/>
      <c r="K13" s="324"/>
      <c r="L13" s="138" t="s">
        <v>75</v>
      </c>
      <c r="M13" s="138"/>
      <c r="N13" s="138"/>
      <c r="O13" s="138"/>
      <c r="P13" s="248"/>
      <c r="Q13" s="218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2" t="s">
        <v>4</v>
      </c>
      <c r="B14" s="235" t="s">
        <v>145</v>
      </c>
      <c r="C14" s="235"/>
      <c r="D14" s="53" t="s">
        <v>146</v>
      </c>
      <c r="E14" s="53"/>
      <c r="F14" s="326" t="s">
        <v>147</v>
      </c>
      <c r="G14" s="326"/>
      <c r="H14" s="326"/>
      <c r="I14" s="53" t="s">
        <v>148</v>
      </c>
      <c r="J14" s="53"/>
      <c r="K14" s="53"/>
      <c r="L14" s="53"/>
      <c r="M14" s="53"/>
      <c r="N14" s="327" t="s">
        <v>149</v>
      </c>
      <c r="O14" s="327"/>
      <c r="P14" s="218"/>
      <c r="Q14" s="218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2"/>
      <c r="B15" s="328"/>
      <c r="C15" s="329" t="s">
        <v>150</v>
      </c>
      <c r="D15" s="140" t="s">
        <v>151</v>
      </c>
      <c r="E15" s="140" t="s">
        <v>152</v>
      </c>
      <c r="F15" s="140" t="s">
        <v>153</v>
      </c>
      <c r="G15" s="140" t="s">
        <v>154</v>
      </c>
      <c r="H15" s="140" t="s">
        <v>45</v>
      </c>
      <c r="I15" s="330" t="s">
        <v>155</v>
      </c>
      <c r="J15" s="330" t="s">
        <v>156</v>
      </c>
      <c r="K15" s="330" t="s">
        <v>157</v>
      </c>
      <c r="L15" s="330" t="s">
        <v>158</v>
      </c>
      <c r="M15" s="330" t="s">
        <v>159</v>
      </c>
      <c r="N15" s="331" t="s">
        <v>160</v>
      </c>
      <c r="O15" s="331"/>
      <c r="P15" s="218"/>
      <c r="Q15" s="218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285" t="s">
        <v>93</v>
      </c>
      <c r="B16" s="332" t="n">
        <v>4093</v>
      </c>
      <c r="C16" s="333" t="n">
        <v>2825</v>
      </c>
      <c r="D16" s="334" t="n">
        <v>2119</v>
      </c>
      <c r="E16" s="333" t="n">
        <v>1974</v>
      </c>
      <c r="F16" s="334" t="n">
        <v>2148</v>
      </c>
      <c r="G16" s="334" t="n">
        <v>1944</v>
      </c>
      <c r="H16" s="335" t="n">
        <v>1</v>
      </c>
      <c r="I16" s="332" t="n">
        <v>1323</v>
      </c>
      <c r="J16" s="335" t="n">
        <v>393</v>
      </c>
      <c r="K16" s="335" t="n">
        <v>261</v>
      </c>
      <c r="L16" s="335" t="n">
        <v>168</v>
      </c>
      <c r="M16" s="336" t="n">
        <v>152</v>
      </c>
      <c r="N16" s="337" t="n">
        <v>1796</v>
      </c>
      <c r="O16" s="337"/>
      <c r="P16" s="218"/>
      <c r="Q16" s="218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85" t="n">
        <v>24</v>
      </c>
      <c r="B17" s="332" t="n">
        <v>4566</v>
      </c>
      <c r="C17" s="333" t="n">
        <v>2909</v>
      </c>
      <c r="D17" s="334" t="n">
        <v>2325</v>
      </c>
      <c r="E17" s="333" t="n">
        <v>2241</v>
      </c>
      <c r="F17" s="334" t="n">
        <v>2665</v>
      </c>
      <c r="G17" s="334" t="n">
        <v>1901</v>
      </c>
      <c r="H17" s="335" t="s">
        <v>18</v>
      </c>
      <c r="I17" s="332" t="n">
        <v>1206</v>
      </c>
      <c r="J17" s="335" t="n">
        <v>438</v>
      </c>
      <c r="K17" s="335" t="n">
        <v>289</v>
      </c>
      <c r="L17" s="335" t="n">
        <v>176</v>
      </c>
      <c r="M17" s="336" t="n">
        <v>162</v>
      </c>
      <c r="N17" s="332" t="n">
        <v>2295</v>
      </c>
      <c r="O17" s="332"/>
      <c r="P17" s="218"/>
      <c r="Q17" s="218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85" t="n">
        <v>25</v>
      </c>
      <c r="B18" s="332" t="n">
        <v>5490</v>
      </c>
      <c r="C18" s="333" t="n">
        <v>3143</v>
      </c>
      <c r="D18" s="334" t="n">
        <v>2723</v>
      </c>
      <c r="E18" s="333" t="n">
        <v>2767</v>
      </c>
      <c r="F18" s="334" t="n">
        <v>2982</v>
      </c>
      <c r="G18" s="334" t="n">
        <v>2508</v>
      </c>
      <c r="H18" s="335" t="s">
        <v>18</v>
      </c>
      <c r="I18" s="332" t="n">
        <v>1359</v>
      </c>
      <c r="J18" s="335" t="n">
        <v>457</v>
      </c>
      <c r="K18" s="335" t="n">
        <v>285</v>
      </c>
      <c r="L18" s="335" t="n">
        <v>163</v>
      </c>
      <c r="M18" s="336" t="n">
        <v>197</v>
      </c>
      <c r="N18" s="332" t="n">
        <v>3029</v>
      </c>
      <c r="O18" s="332"/>
      <c r="P18" s="218"/>
      <c r="Q18" s="218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295" t="n">
        <v>26</v>
      </c>
      <c r="B19" s="334" t="n">
        <v>4659</v>
      </c>
      <c r="C19" s="334" t="n">
        <v>2936</v>
      </c>
      <c r="D19" s="332" t="n">
        <v>2267</v>
      </c>
      <c r="E19" s="334" t="n">
        <v>2392</v>
      </c>
      <c r="F19" s="332" t="n">
        <v>2716</v>
      </c>
      <c r="G19" s="334" t="n">
        <v>1943</v>
      </c>
      <c r="H19" s="336" t="s">
        <v>18</v>
      </c>
      <c r="I19" s="334" t="n">
        <v>1180</v>
      </c>
      <c r="J19" s="335" t="n">
        <v>422</v>
      </c>
      <c r="K19" s="335" t="n">
        <v>281</v>
      </c>
      <c r="L19" s="335" t="n">
        <v>150</v>
      </c>
      <c r="M19" s="335" t="n">
        <v>183</v>
      </c>
      <c r="N19" s="332" t="n">
        <v>2443</v>
      </c>
      <c r="O19" s="332"/>
      <c r="P19" s="218"/>
      <c r="Q19" s="218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269" t="n">
        <v>27</v>
      </c>
      <c r="B20" s="338" t="n">
        <v>4495</v>
      </c>
      <c r="C20" s="338" t="n">
        <v>2990</v>
      </c>
      <c r="D20" s="339" t="n">
        <v>2217</v>
      </c>
      <c r="E20" s="338" t="n">
        <v>2278</v>
      </c>
      <c r="F20" s="339" t="n">
        <v>2679</v>
      </c>
      <c r="G20" s="338" t="n">
        <v>1816</v>
      </c>
      <c r="H20" s="340" t="s">
        <v>18</v>
      </c>
      <c r="I20" s="338" t="n">
        <v>1150</v>
      </c>
      <c r="J20" s="341" t="n">
        <v>426</v>
      </c>
      <c r="K20" s="341" t="n">
        <v>241</v>
      </c>
      <c r="L20" s="341" t="n">
        <v>167</v>
      </c>
      <c r="M20" s="341" t="n">
        <v>170</v>
      </c>
      <c r="N20" s="339" t="n">
        <v>2341</v>
      </c>
      <c r="O20" s="339"/>
      <c r="P20" s="218"/>
      <c r="Q20" s="218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6"/>
      <c r="B21" s="342"/>
      <c r="C21" s="342"/>
      <c r="D21" s="342"/>
      <c r="E21" s="342"/>
      <c r="F21" s="342"/>
      <c r="G21" s="342"/>
      <c r="H21" s="187"/>
      <c r="I21" s="342"/>
      <c r="J21" s="187"/>
      <c r="K21" s="187"/>
      <c r="L21" s="187"/>
      <c r="M21" s="187"/>
      <c r="N21" s="187"/>
      <c r="O21" s="343"/>
      <c r="P21" s="218"/>
      <c r="Q21" s="218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2" t="s">
        <v>4</v>
      </c>
      <c r="B22" s="53" t="s">
        <v>161</v>
      </c>
      <c r="C22" s="53"/>
      <c r="D22" s="53"/>
      <c r="E22" s="53"/>
      <c r="F22" s="53"/>
      <c r="G22" s="53"/>
      <c r="H22" s="53"/>
      <c r="I22" s="55" t="s">
        <v>162</v>
      </c>
      <c r="J22" s="55"/>
      <c r="K22" s="55"/>
      <c r="L22" s="55"/>
      <c r="M22" s="55"/>
      <c r="N22" s="55"/>
      <c r="O22" s="55"/>
      <c r="P22" s="247"/>
      <c r="Q22" s="218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2"/>
      <c r="B23" s="344" t="s">
        <v>163</v>
      </c>
      <c r="C23" s="345" t="s">
        <v>164</v>
      </c>
      <c r="D23" s="330" t="s">
        <v>165</v>
      </c>
      <c r="E23" s="330" t="s">
        <v>166</v>
      </c>
      <c r="F23" s="330" t="s">
        <v>167</v>
      </c>
      <c r="G23" s="330" t="s">
        <v>168</v>
      </c>
      <c r="H23" s="330" t="s">
        <v>169</v>
      </c>
      <c r="I23" s="237" t="s">
        <v>170</v>
      </c>
      <c r="J23" s="237" t="s">
        <v>171</v>
      </c>
      <c r="K23" s="237" t="s">
        <v>172</v>
      </c>
      <c r="L23" s="237" t="s">
        <v>173</v>
      </c>
      <c r="M23" s="237" t="s">
        <v>174</v>
      </c>
      <c r="N23" s="237" t="s">
        <v>175</v>
      </c>
      <c r="O23" s="141" t="s">
        <v>176</v>
      </c>
      <c r="P23" s="218"/>
      <c r="Q23" s="218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285" t="s">
        <v>93</v>
      </c>
      <c r="B24" s="332" t="n">
        <v>1727</v>
      </c>
      <c r="C24" s="334" t="n">
        <v>492</v>
      </c>
      <c r="D24" s="334" t="n">
        <v>457</v>
      </c>
      <c r="E24" s="334" t="n">
        <v>502</v>
      </c>
      <c r="F24" s="335" t="n">
        <v>255</v>
      </c>
      <c r="G24" s="334" t="n">
        <v>283</v>
      </c>
      <c r="H24" s="336" t="n">
        <v>377</v>
      </c>
      <c r="I24" s="346" t="n">
        <v>316</v>
      </c>
      <c r="J24" s="335" t="n">
        <v>304</v>
      </c>
      <c r="K24" s="335" t="n">
        <v>270</v>
      </c>
      <c r="L24" s="335" t="n">
        <v>280</v>
      </c>
      <c r="M24" s="335" t="n">
        <v>293</v>
      </c>
      <c r="N24" s="335" t="n">
        <v>899</v>
      </c>
      <c r="O24" s="347" t="n">
        <v>1731</v>
      </c>
      <c r="P24" s="218"/>
      <c r="Q24" s="218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285" t="n">
        <v>24</v>
      </c>
      <c r="B25" s="332" t="n">
        <v>1687</v>
      </c>
      <c r="C25" s="334" t="n">
        <v>543</v>
      </c>
      <c r="D25" s="334" t="n">
        <v>541</v>
      </c>
      <c r="E25" s="334" t="n">
        <v>564</v>
      </c>
      <c r="F25" s="335" t="n">
        <v>367</v>
      </c>
      <c r="G25" s="334" t="n">
        <v>309</v>
      </c>
      <c r="H25" s="336" t="n">
        <v>555</v>
      </c>
      <c r="I25" s="346" t="n">
        <v>312</v>
      </c>
      <c r="J25" s="335" t="n">
        <v>267</v>
      </c>
      <c r="K25" s="335" t="n">
        <v>275</v>
      </c>
      <c r="L25" s="335" t="n">
        <v>310</v>
      </c>
      <c r="M25" s="335" t="n">
        <v>330</v>
      </c>
      <c r="N25" s="335" t="n">
        <v>861</v>
      </c>
      <c r="O25" s="347" t="n">
        <v>2211</v>
      </c>
      <c r="P25" s="218"/>
      <c r="Q25" s="218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285" t="n">
        <v>25</v>
      </c>
      <c r="B26" s="332" t="n">
        <v>2199</v>
      </c>
      <c r="C26" s="334" t="n">
        <v>643</v>
      </c>
      <c r="D26" s="334" t="n">
        <v>569</v>
      </c>
      <c r="E26" s="334" t="n">
        <v>701</v>
      </c>
      <c r="F26" s="335" t="n">
        <v>440</v>
      </c>
      <c r="G26" s="334" t="n">
        <v>327</v>
      </c>
      <c r="H26" s="336" t="n">
        <v>611</v>
      </c>
      <c r="I26" s="346" t="n">
        <v>345</v>
      </c>
      <c r="J26" s="335" t="n">
        <v>341</v>
      </c>
      <c r="K26" s="335" t="n">
        <v>285</v>
      </c>
      <c r="L26" s="335" t="n">
        <v>323</v>
      </c>
      <c r="M26" s="335" t="n">
        <v>309</v>
      </c>
      <c r="N26" s="335" t="n">
        <v>1128</v>
      </c>
      <c r="O26" s="347" t="n">
        <v>2759</v>
      </c>
      <c r="P26" s="218"/>
      <c r="Q26" s="218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295" t="n">
        <v>26</v>
      </c>
      <c r="B27" s="334" t="n">
        <v>1674</v>
      </c>
      <c r="C27" s="334" t="n">
        <v>609</v>
      </c>
      <c r="D27" s="334" t="n">
        <v>557</v>
      </c>
      <c r="E27" s="334" t="n">
        <v>494</v>
      </c>
      <c r="F27" s="335" t="n">
        <v>425</v>
      </c>
      <c r="G27" s="334" t="n">
        <v>299</v>
      </c>
      <c r="H27" s="336" t="n">
        <v>601</v>
      </c>
      <c r="I27" s="346" t="n">
        <v>304</v>
      </c>
      <c r="J27" s="335" t="n">
        <v>256</v>
      </c>
      <c r="K27" s="335" t="n">
        <v>272</v>
      </c>
      <c r="L27" s="335" t="n">
        <v>307</v>
      </c>
      <c r="M27" s="335" t="n">
        <v>292</v>
      </c>
      <c r="N27" s="335" t="n">
        <v>968</v>
      </c>
      <c r="O27" s="347" t="n">
        <v>2260</v>
      </c>
      <c r="P27" s="218"/>
      <c r="Q27" s="218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295" t="n">
        <v>27</v>
      </c>
      <c r="B28" s="334" t="n">
        <v>1550</v>
      </c>
      <c r="C28" s="334" t="n">
        <v>592</v>
      </c>
      <c r="D28" s="334" t="n">
        <v>515</v>
      </c>
      <c r="E28" s="338" t="n">
        <v>506</v>
      </c>
      <c r="F28" s="341" t="n">
        <v>383</v>
      </c>
      <c r="G28" s="338" t="n">
        <v>286</v>
      </c>
      <c r="H28" s="340" t="n">
        <v>663</v>
      </c>
      <c r="I28" s="348" t="n">
        <v>269</v>
      </c>
      <c r="J28" s="341" t="n">
        <v>292</v>
      </c>
      <c r="K28" s="341" t="n">
        <v>235</v>
      </c>
      <c r="L28" s="341" t="n">
        <v>298</v>
      </c>
      <c r="M28" s="341" t="n">
        <v>288</v>
      </c>
      <c r="N28" s="341" t="n">
        <v>941</v>
      </c>
      <c r="O28" s="347" t="n">
        <v>2172</v>
      </c>
      <c r="P28" s="218"/>
      <c r="Q28" s="218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3" t="s">
        <v>85</v>
      </c>
      <c r="B29" s="102"/>
      <c r="C29" s="102"/>
      <c r="D29" s="102"/>
      <c r="E29" s="191"/>
      <c r="F29" s="187"/>
      <c r="G29" s="342"/>
      <c r="H29" s="187"/>
      <c r="I29" s="187"/>
      <c r="J29" s="187"/>
      <c r="K29" s="187"/>
      <c r="L29" s="187"/>
      <c r="M29" s="187"/>
      <c r="N29" s="164" t="s">
        <v>143</v>
      </c>
      <c r="O29" s="164"/>
      <c r="P29" s="218"/>
      <c r="Q29" s="218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49" t="s">
        <v>177</v>
      </c>
      <c r="B30" s="191"/>
      <c r="C30" s="191"/>
      <c r="D30" s="191"/>
      <c r="E30" s="342"/>
      <c r="F30" s="187"/>
      <c r="G30" s="342"/>
      <c r="H30" s="187"/>
      <c r="I30" s="187"/>
      <c r="J30" s="187"/>
      <c r="K30" s="187"/>
      <c r="L30" s="187"/>
      <c r="M30" s="187"/>
      <c r="N30" s="187"/>
      <c r="O30" s="191"/>
      <c r="P30" s="218"/>
      <c r="Q30" s="218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50" t="s">
        <v>178</v>
      </c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  <c r="N31" s="234"/>
      <c r="O31" s="234"/>
      <c r="P31" s="218"/>
      <c r="Q31" s="218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4"/>
      <c r="P32" s="218"/>
      <c r="Q32" s="218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6" t="s">
        <v>179</v>
      </c>
      <c r="B33" s="46"/>
      <c r="C33" s="46"/>
      <c r="D33" s="324"/>
      <c r="E33" s="324"/>
      <c r="F33" s="324"/>
      <c r="G33" s="325"/>
      <c r="H33" s="324"/>
      <c r="I33" s="325"/>
      <c r="J33" s="234"/>
      <c r="K33" s="234"/>
      <c r="L33" s="234"/>
      <c r="M33" s="234"/>
      <c r="N33" s="234"/>
      <c r="O33" s="234"/>
      <c r="P33" s="218"/>
      <c r="Q33" s="218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138" t="s">
        <v>180</v>
      </c>
      <c r="I34" s="138"/>
      <c r="J34" s="138"/>
      <c r="K34" s="138"/>
      <c r="L34" s="138"/>
      <c r="M34" s="138"/>
      <c r="N34" s="138"/>
      <c r="O34" s="138"/>
      <c r="P34" s="248"/>
      <c r="Q34" s="218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279" t="s">
        <v>4</v>
      </c>
      <c r="B35" s="53" t="s">
        <v>181</v>
      </c>
      <c r="C35" s="53"/>
      <c r="D35" s="53"/>
      <c r="E35" s="53"/>
      <c r="F35" s="53" t="s">
        <v>182</v>
      </c>
      <c r="G35" s="53"/>
      <c r="H35" s="53"/>
      <c r="I35" s="53"/>
      <c r="J35" s="53" t="s">
        <v>183</v>
      </c>
      <c r="K35" s="53"/>
      <c r="L35" s="53"/>
      <c r="M35" s="53"/>
      <c r="N35" s="351" t="s">
        <v>184</v>
      </c>
      <c r="O35" s="280" t="s">
        <v>185</v>
      </c>
      <c r="P35" s="218"/>
      <c r="Q35" s="218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279"/>
      <c r="B36" s="352" t="s">
        <v>186</v>
      </c>
      <c r="C36" s="352"/>
      <c r="D36" s="352" t="s">
        <v>187</v>
      </c>
      <c r="E36" s="352"/>
      <c r="F36" s="353" t="s">
        <v>186</v>
      </c>
      <c r="G36" s="353"/>
      <c r="H36" s="353" t="s">
        <v>187</v>
      </c>
      <c r="I36" s="353"/>
      <c r="J36" s="353" t="s">
        <v>186</v>
      </c>
      <c r="K36" s="353"/>
      <c r="L36" s="353" t="s">
        <v>187</v>
      </c>
      <c r="M36" s="353"/>
      <c r="N36" s="351"/>
      <c r="O36" s="280"/>
      <c r="P36" s="218"/>
      <c r="Q36" s="218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3</v>
      </c>
      <c r="B37" s="355"/>
      <c r="C37" s="356" t="n">
        <v>195</v>
      </c>
      <c r="D37" s="357"/>
      <c r="E37" s="356" t="n">
        <v>1460</v>
      </c>
      <c r="F37" s="357"/>
      <c r="G37" s="356" t="n">
        <v>19</v>
      </c>
      <c r="H37" s="356"/>
      <c r="I37" s="356" t="n">
        <v>2133</v>
      </c>
      <c r="J37" s="357"/>
      <c r="K37" s="356" t="n">
        <v>9.7</v>
      </c>
      <c r="L37" s="356"/>
      <c r="M37" s="358" t="n">
        <v>146.1</v>
      </c>
      <c r="N37" s="359" t="n">
        <v>2152</v>
      </c>
      <c r="O37" s="360" t="n">
        <v>33</v>
      </c>
      <c r="P37" s="173"/>
      <c r="Q37" s="218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209" t="n">
        <v>24</v>
      </c>
      <c r="B38" s="361"/>
      <c r="C38" s="356" t="n">
        <v>195</v>
      </c>
      <c r="D38" s="357"/>
      <c r="E38" s="356" t="n">
        <v>1460</v>
      </c>
      <c r="F38" s="357"/>
      <c r="G38" s="356" t="n">
        <v>103</v>
      </c>
      <c r="H38" s="356"/>
      <c r="I38" s="356" t="n">
        <v>2039</v>
      </c>
      <c r="J38" s="357"/>
      <c r="K38" s="356" t="n">
        <v>52.8</v>
      </c>
      <c r="L38" s="356"/>
      <c r="M38" s="358" t="n">
        <v>139.7</v>
      </c>
      <c r="N38" s="359" t="n">
        <v>2142</v>
      </c>
      <c r="O38" s="360" t="n">
        <v>32</v>
      </c>
      <c r="P38" s="173"/>
      <c r="Q38" s="218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209" t="n">
        <v>25</v>
      </c>
      <c r="B39" s="361"/>
      <c r="C39" s="356" t="n">
        <v>190</v>
      </c>
      <c r="D39" s="357"/>
      <c r="E39" s="356" t="n">
        <v>1455</v>
      </c>
      <c r="F39" s="357"/>
      <c r="G39" s="356" t="n">
        <v>127</v>
      </c>
      <c r="H39" s="356"/>
      <c r="I39" s="356" t="n">
        <v>2104</v>
      </c>
      <c r="J39" s="362"/>
      <c r="K39" s="356" t="n">
        <v>67</v>
      </c>
      <c r="L39" s="356"/>
      <c r="M39" s="358" t="n">
        <v>145</v>
      </c>
      <c r="N39" s="359" t="n">
        <v>2231</v>
      </c>
      <c r="O39" s="360" t="n">
        <v>34</v>
      </c>
      <c r="P39" s="173"/>
      <c r="Q39" s="218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209" t="n">
        <v>26</v>
      </c>
      <c r="B40" s="361"/>
      <c r="C40" s="356" t="n">
        <v>200</v>
      </c>
      <c r="D40" s="356"/>
      <c r="E40" s="356" t="n">
        <v>1495</v>
      </c>
      <c r="F40" s="356"/>
      <c r="G40" s="356" t="n">
        <v>31</v>
      </c>
      <c r="H40" s="363"/>
      <c r="I40" s="364" t="n">
        <v>2240</v>
      </c>
      <c r="J40" s="365"/>
      <c r="K40" s="356" t="n">
        <v>16</v>
      </c>
      <c r="L40" s="234"/>
      <c r="M40" s="366" t="n">
        <v>150</v>
      </c>
      <c r="N40" s="359" t="n">
        <v>2271</v>
      </c>
      <c r="O40" s="360" t="n">
        <v>38</v>
      </c>
      <c r="P40" s="173"/>
      <c r="Q40" s="218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209" t="n">
        <v>27</v>
      </c>
      <c r="B41" s="361"/>
      <c r="C41" s="356" t="n">
        <v>46</v>
      </c>
      <c r="D41" s="356"/>
      <c r="E41" s="356" t="n">
        <v>1600</v>
      </c>
      <c r="F41" s="356"/>
      <c r="G41" s="356" t="n">
        <v>19</v>
      </c>
      <c r="H41" s="364"/>
      <c r="I41" s="364" t="n">
        <v>2272</v>
      </c>
      <c r="J41" s="365"/>
      <c r="K41" s="356" t="n">
        <v>41</v>
      </c>
      <c r="L41" s="234"/>
      <c r="M41" s="366" t="n">
        <v>142</v>
      </c>
      <c r="N41" s="359" t="n">
        <v>2291</v>
      </c>
      <c r="O41" s="360" t="n">
        <v>43</v>
      </c>
      <c r="P41" s="173"/>
      <c r="Q41" s="218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3" t="s">
        <v>85</v>
      </c>
      <c r="B42" s="102"/>
      <c r="C42" s="102"/>
      <c r="D42" s="102"/>
      <c r="E42" s="102"/>
      <c r="F42" s="102"/>
      <c r="G42" s="103" t="s">
        <v>188</v>
      </c>
      <c r="H42" s="103"/>
      <c r="I42" s="103"/>
      <c r="J42" s="103"/>
      <c r="K42" s="103"/>
      <c r="L42" s="103"/>
      <c r="M42" s="103"/>
      <c r="N42" s="103"/>
      <c r="O42" s="103"/>
      <c r="P42" s="248"/>
      <c r="Q42" s="218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E32" activeCellId="0" sqref="E32:H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367" width="8.99"/>
    <col collapsed="false" customWidth="true" hidden="false" outlineLevel="0" max="7" min="2" style="367" width="6.62"/>
    <col collapsed="false" customWidth="true" hidden="false" outlineLevel="0" max="8" min="8" style="367" width="7.99"/>
    <col collapsed="false" customWidth="true" hidden="false" outlineLevel="0" max="15" min="9" style="367" width="6.62"/>
    <col collapsed="false" customWidth="false" hidden="false" outlineLevel="0" max="257" min="16" style="367" width="8.99"/>
  </cols>
  <sheetData>
    <row r="1" customFormat="false" ht="17.1" hidden="false" customHeight="true" outlineLevel="0" collapsed="false">
      <c r="A1" s="6" t="s">
        <v>18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8"/>
      <c r="P1" s="218"/>
    </row>
    <row r="2" customFormat="false" ht="17.1" hidden="false" customHeight="true" outlineLevel="0" collapsed="false">
      <c r="A2" s="368"/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7"/>
      <c r="M2" s="7"/>
      <c r="N2" s="218"/>
      <c r="O2" s="218"/>
      <c r="P2" s="218"/>
    </row>
    <row r="3" customFormat="false" ht="17.1" hidden="false" customHeight="true" outlineLevel="0" collapsed="false">
      <c r="A3" s="12" t="s">
        <v>190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18"/>
      <c r="O3" s="218"/>
      <c r="P3" s="21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69"/>
      <c r="M4" s="15" t="s">
        <v>75</v>
      </c>
      <c r="N4" s="248"/>
      <c r="O4" s="218"/>
      <c r="P4" s="218"/>
    </row>
    <row r="5" customFormat="false" ht="17.1" hidden="false" customHeight="true" outlineLevel="0" collapsed="false">
      <c r="A5" s="16" t="s">
        <v>108</v>
      </c>
      <c r="B5" s="109" t="s">
        <v>191</v>
      </c>
      <c r="C5" s="370" t="s">
        <v>192</v>
      </c>
      <c r="D5" s="370" t="s">
        <v>193</v>
      </c>
      <c r="E5" s="370" t="s">
        <v>194</v>
      </c>
      <c r="F5" s="109" t="s">
        <v>195</v>
      </c>
      <c r="G5" s="109"/>
      <c r="H5" s="109" t="s">
        <v>196</v>
      </c>
      <c r="I5" s="109"/>
      <c r="J5" s="109" t="s">
        <v>197</v>
      </c>
      <c r="K5" s="109"/>
      <c r="L5" s="370" t="s">
        <v>198</v>
      </c>
      <c r="M5" s="371" t="s">
        <v>45</v>
      </c>
      <c r="N5" s="247"/>
      <c r="O5" s="218"/>
      <c r="P5" s="218"/>
    </row>
    <row r="6" customFormat="false" ht="17.1" hidden="false" customHeight="true" outlineLevel="0" collapsed="false">
      <c r="A6" s="16"/>
      <c r="B6" s="109"/>
      <c r="C6" s="370"/>
      <c r="D6" s="370"/>
      <c r="E6" s="370"/>
      <c r="F6" s="372" t="s">
        <v>199</v>
      </c>
      <c r="G6" s="26" t="s">
        <v>45</v>
      </c>
      <c r="H6" s="26" t="s">
        <v>200</v>
      </c>
      <c r="I6" s="26" t="s">
        <v>45</v>
      </c>
      <c r="J6" s="26" t="s">
        <v>201</v>
      </c>
      <c r="K6" s="26" t="s">
        <v>45</v>
      </c>
      <c r="L6" s="370"/>
      <c r="M6" s="371"/>
      <c r="N6" s="218"/>
      <c r="O6" s="218"/>
      <c r="P6" s="218"/>
    </row>
    <row r="7" customFormat="false" ht="17.1" hidden="false" customHeight="true" outlineLevel="0" collapsed="false">
      <c r="A7" s="373" t="s">
        <v>93</v>
      </c>
      <c r="B7" s="374" t="n">
        <v>2</v>
      </c>
      <c r="C7" s="67" t="s">
        <v>18</v>
      </c>
      <c r="D7" s="67" t="s">
        <v>18</v>
      </c>
      <c r="E7" s="67" t="s">
        <v>18</v>
      </c>
      <c r="F7" s="67" t="s">
        <v>18</v>
      </c>
      <c r="G7" s="67" t="n">
        <v>1</v>
      </c>
      <c r="H7" s="67" t="s">
        <v>18</v>
      </c>
      <c r="I7" s="67" t="s">
        <v>18</v>
      </c>
      <c r="J7" s="67" t="s">
        <v>18</v>
      </c>
      <c r="K7" s="67" t="n">
        <v>1</v>
      </c>
      <c r="L7" s="67" t="s">
        <v>18</v>
      </c>
      <c r="M7" s="67" t="s">
        <v>18</v>
      </c>
      <c r="N7" s="218"/>
      <c r="O7" s="218"/>
      <c r="P7" s="218"/>
    </row>
    <row r="8" customFormat="false" ht="17.1" hidden="false" customHeight="true" outlineLevel="0" collapsed="false">
      <c r="A8" s="176" t="n">
        <v>24</v>
      </c>
      <c r="B8" s="374" t="n">
        <v>3</v>
      </c>
      <c r="C8" s="67" t="s">
        <v>18</v>
      </c>
      <c r="D8" s="67" t="s">
        <v>18</v>
      </c>
      <c r="E8" s="67" t="s">
        <v>18</v>
      </c>
      <c r="F8" s="67" t="s">
        <v>18</v>
      </c>
      <c r="G8" s="67" t="n">
        <v>1</v>
      </c>
      <c r="H8" s="67" t="s">
        <v>18</v>
      </c>
      <c r="I8" s="67" t="s">
        <v>18</v>
      </c>
      <c r="J8" s="67" t="s">
        <v>18</v>
      </c>
      <c r="K8" s="67" t="n">
        <v>1</v>
      </c>
      <c r="L8" s="67" t="s">
        <v>18</v>
      </c>
      <c r="M8" s="67" t="n">
        <v>1</v>
      </c>
      <c r="N8" s="218"/>
      <c r="O8" s="218"/>
      <c r="P8" s="218"/>
    </row>
    <row r="9" customFormat="false" ht="17.1" hidden="false" customHeight="true" outlineLevel="0" collapsed="false">
      <c r="A9" s="176" t="n">
        <v>25</v>
      </c>
      <c r="B9" s="374" t="n">
        <v>2</v>
      </c>
      <c r="C9" s="67" t="s">
        <v>18</v>
      </c>
      <c r="D9" s="67" t="s">
        <v>18</v>
      </c>
      <c r="E9" s="67" t="s">
        <v>18</v>
      </c>
      <c r="F9" s="67" t="s">
        <v>18</v>
      </c>
      <c r="G9" s="67" t="s">
        <v>18</v>
      </c>
      <c r="H9" s="67" t="s">
        <v>18</v>
      </c>
      <c r="I9" s="67" t="s">
        <v>18</v>
      </c>
      <c r="J9" s="67" t="n">
        <v>1</v>
      </c>
      <c r="K9" s="67" t="n">
        <v>1</v>
      </c>
      <c r="L9" s="67" t="s">
        <v>18</v>
      </c>
      <c r="M9" s="67" t="s">
        <v>18</v>
      </c>
      <c r="N9" s="218"/>
      <c r="O9" s="218"/>
      <c r="P9" s="218"/>
    </row>
    <row r="10" customFormat="false" ht="17.1" hidden="false" customHeight="true" outlineLevel="0" collapsed="false">
      <c r="A10" s="186" t="n">
        <v>26</v>
      </c>
      <c r="B10" s="375" t="n">
        <v>3</v>
      </c>
      <c r="C10" s="208" t="s">
        <v>18</v>
      </c>
      <c r="D10" s="208" t="s">
        <v>18</v>
      </c>
      <c r="E10" s="208" t="s">
        <v>18</v>
      </c>
      <c r="F10" s="208" t="n">
        <v>1</v>
      </c>
      <c r="G10" s="208" t="s">
        <v>18</v>
      </c>
      <c r="H10" s="208" t="s">
        <v>18</v>
      </c>
      <c r="I10" s="208" t="s">
        <v>18</v>
      </c>
      <c r="J10" s="208" t="s">
        <v>18</v>
      </c>
      <c r="K10" s="208" t="n">
        <v>1</v>
      </c>
      <c r="L10" s="208" t="n">
        <v>1</v>
      </c>
      <c r="M10" s="208" t="s">
        <v>18</v>
      </c>
      <c r="N10" s="234"/>
      <c r="O10" s="234"/>
      <c r="P10" s="218"/>
    </row>
    <row r="11" customFormat="false" ht="17.1" hidden="false" customHeight="true" outlineLevel="0" collapsed="false">
      <c r="A11" s="186" t="n">
        <v>27</v>
      </c>
      <c r="B11" s="376" t="n">
        <v>3</v>
      </c>
      <c r="C11" s="376" t="n">
        <v>1</v>
      </c>
      <c r="D11" s="208" t="s">
        <v>18</v>
      </c>
      <c r="E11" s="211" t="s">
        <v>18</v>
      </c>
      <c r="F11" s="211" t="n">
        <v>1</v>
      </c>
      <c r="G11" s="211" t="s">
        <v>18</v>
      </c>
      <c r="H11" s="211" t="s">
        <v>18</v>
      </c>
      <c r="I11" s="211" t="s">
        <v>18</v>
      </c>
      <c r="J11" s="211" t="s">
        <v>18</v>
      </c>
      <c r="K11" s="211" t="s">
        <v>18</v>
      </c>
      <c r="L11" s="211" t="s">
        <v>18</v>
      </c>
      <c r="M11" s="211" t="n">
        <v>1</v>
      </c>
      <c r="N11" s="377"/>
      <c r="O11" s="234"/>
      <c r="P11" s="218"/>
    </row>
    <row r="12" customFormat="false" ht="17.1" hidden="false" customHeight="true" outlineLevel="0" collapsed="false">
      <c r="A12" s="378" t="s">
        <v>202</v>
      </c>
      <c r="B12" s="378"/>
      <c r="C12" s="378"/>
      <c r="D12" s="378"/>
      <c r="E12" s="378"/>
      <c r="F12" s="43"/>
      <c r="G12" s="379"/>
      <c r="H12" s="379"/>
      <c r="I12" s="379"/>
      <c r="J12" s="379"/>
      <c r="K12" s="379"/>
      <c r="L12" s="379"/>
      <c r="M12" s="44" t="s">
        <v>143</v>
      </c>
      <c r="N12" s="43"/>
      <c r="O12" s="234"/>
      <c r="P12" s="218"/>
    </row>
    <row r="13" customFormat="false" ht="17.1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18"/>
    </row>
    <row r="14" customFormat="false" ht="17.1" hidden="false" customHeight="tru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18"/>
    </row>
    <row r="15" customFormat="false" ht="17.1" hidden="false" customHeight="true" outlineLevel="0" collapsed="false">
      <c r="A15" s="46" t="s">
        <v>203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234"/>
      <c r="N15" s="234"/>
      <c r="O15" s="234"/>
      <c r="P15" s="218"/>
    </row>
    <row r="16" customFormat="false" ht="17.1" hidden="false" customHeight="true" outlineLevel="0" collapsed="false">
      <c r="A16" s="78"/>
      <c r="B16" s="47"/>
      <c r="C16" s="47"/>
      <c r="D16" s="47"/>
      <c r="E16" s="47"/>
      <c r="F16" s="47"/>
      <c r="G16" s="47"/>
      <c r="H16" s="47"/>
      <c r="I16" s="47"/>
      <c r="J16" s="47"/>
      <c r="K16" s="138" t="s">
        <v>204</v>
      </c>
      <c r="L16" s="138"/>
      <c r="M16" s="138"/>
      <c r="N16" s="138"/>
      <c r="O16" s="234"/>
      <c r="P16" s="218"/>
    </row>
    <row r="17" s="1" customFormat="true" ht="13.5" hidden="false" customHeight="true" outlineLevel="0" collapsed="false">
      <c r="A17" s="52" t="s">
        <v>205</v>
      </c>
      <c r="B17" s="52"/>
      <c r="C17" s="53" t="s">
        <v>206</v>
      </c>
      <c r="D17" s="53"/>
      <c r="E17" s="54" t="s">
        <v>207</v>
      </c>
      <c r="F17" s="54" t="s">
        <v>208</v>
      </c>
      <c r="G17" s="54" t="s">
        <v>209</v>
      </c>
      <c r="H17" s="54" t="s">
        <v>210</v>
      </c>
      <c r="I17" s="53" t="s">
        <v>211</v>
      </c>
      <c r="J17" s="53"/>
      <c r="K17" s="53"/>
      <c r="L17" s="55" t="s">
        <v>212</v>
      </c>
      <c r="M17" s="55"/>
      <c r="N17" s="55"/>
      <c r="O17" s="234"/>
      <c r="P17" s="218"/>
    </row>
    <row r="18" s="1" customFormat="true" ht="13.5" hidden="false" customHeight="false" outlineLevel="0" collapsed="false">
      <c r="A18" s="52"/>
      <c r="B18" s="52"/>
      <c r="C18" s="53"/>
      <c r="D18" s="53"/>
      <c r="E18" s="54"/>
      <c r="F18" s="54"/>
      <c r="G18" s="54"/>
      <c r="H18" s="54"/>
      <c r="I18" s="53"/>
      <c r="J18" s="53"/>
      <c r="K18" s="53"/>
      <c r="L18" s="55"/>
      <c r="M18" s="55"/>
      <c r="N18" s="55"/>
      <c r="O18" s="234"/>
      <c r="P18" s="218"/>
    </row>
    <row r="19" s="1" customFormat="true" ht="28.5" hidden="false" customHeight="true" outlineLevel="0" collapsed="false">
      <c r="A19" s="52"/>
      <c r="B19" s="52"/>
      <c r="C19" s="53"/>
      <c r="D19" s="53"/>
      <c r="E19" s="54"/>
      <c r="F19" s="54"/>
      <c r="G19" s="54"/>
      <c r="H19" s="54"/>
      <c r="I19" s="192" t="s">
        <v>213</v>
      </c>
      <c r="J19" s="192" t="s">
        <v>214</v>
      </c>
      <c r="K19" s="192" t="s">
        <v>215</v>
      </c>
      <c r="L19" s="192" t="s">
        <v>213</v>
      </c>
      <c r="M19" s="192" t="s">
        <v>214</v>
      </c>
      <c r="N19" s="193" t="s">
        <v>215</v>
      </c>
      <c r="O19" s="234"/>
      <c r="P19" s="218"/>
    </row>
    <row r="20" s="1" customFormat="true" ht="47.25" hidden="false" customHeight="true" outlineLevel="0" collapsed="false">
      <c r="A20" s="380" t="s">
        <v>216</v>
      </c>
      <c r="B20" s="380"/>
      <c r="C20" s="381" t="s">
        <v>217</v>
      </c>
      <c r="D20" s="381"/>
      <c r="E20" s="353" t="s">
        <v>218</v>
      </c>
      <c r="F20" s="382" t="s">
        <v>219</v>
      </c>
      <c r="G20" s="353" t="s">
        <v>220</v>
      </c>
      <c r="H20" s="383" t="s">
        <v>221</v>
      </c>
      <c r="I20" s="384" t="n">
        <v>70</v>
      </c>
      <c r="J20" s="384" t="n">
        <v>75</v>
      </c>
      <c r="K20" s="384" t="n">
        <v>66</v>
      </c>
      <c r="L20" s="384" t="n">
        <v>65</v>
      </c>
      <c r="M20" s="384" t="n">
        <v>70</v>
      </c>
      <c r="N20" s="385" t="n">
        <v>58</v>
      </c>
      <c r="O20" s="234"/>
      <c r="P20" s="218"/>
    </row>
    <row r="21" s="1" customFormat="true" ht="57.75" hidden="false" customHeight="true" outlineLevel="0" collapsed="false">
      <c r="A21" s="386" t="s">
        <v>222</v>
      </c>
      <c r="B21" s="386"/>
      <c r="C21" s="381" t="s">
        <v>223</v>
      </c>
      <c r="D21" s="381"/>
      <c r="E21" s="353" t="s">
        <v>224</v>
      </c>
      <c r="F21" s="382" t="s">
        <v>225</v>
      </c>
      <c r="G21" s="353" t="s">
        <v>220</v>
      </c>
      <c r="H21" s="383" t="s">
        <v>221</v>
      </c>
      <c r="I21" s="384" t="n">
        <v>70</v>
      </c>
      <c r="J21" s="384" t="n">
        <v>75</v>
      </c>
      <c r="K21" s="384" t="n">
        <v>62</v>
      </c>
      <c r="L21" s="384" t="n">
        <v>65</v>
      </c>
      <c r="M21" s="384" t="n">
        <v>70</v>
      </c>
      <c r="N21" s="385" t="n">
        <v>52</v>
      </c>
      <c r="O21" s="234"/>
      <c r="P21" s="218"/>
    </row>
    <row r="22" customFormat="false" ht="17.1" hidden="false" customHeight="true" outlineLevel="0" collapsed="false">
      <c r="A22" s="378" t="s">
        <v>202</v>
      </c>
      <c r="B22" s="378"/>
      <c r="C22" s="378"/>
      <c r="D22" s="378"/>
      <c r="E22" s="378"/>
      <c r="F22" s="187"/>
      <c r="G22" s="342"/>
      <c r="H22" s="187"/>
      <c r="I22" s="387"/>
      <c r="J22" s="75"/>
      <c r="K22" s="75"/>
      <c r="L22" s="388"/>
      <c r="M22" s="389"/>
      <c r="N22" s="389"/>
      <c r="O22" s="234"/>
      <c r="P22" s="218"/>
    </row>
    <row r="23" customFormat="false" ht="17.1" hidden="false" customHeight="true" outlineLevel="0" collapsed="false">
      <c r="A23" s="349" t="s">
        <v>226</v>
      </c>
      <c r="B23" s="191"/>
      <c r="C23" s="191"/>
      <c r="D23" s="191"/>
      <c r="E23" s="342"/>
      <c r="F23" s="187"/>
      <c r="G23" s="342"/>
      <c r="H23" s="187"/>
      <c r="I23" s="186"/>
      <c r="J23" s="390"/>
      <c r="K23" s="390"/>
      <c r="L23" s="390"/>
      <c r="M23" s="390"/>
      <c r="N23" s="390"/>
      <c r="O23" s="234"/>
      <c r="P23" s="218"/>
    </row>
    <row r="24" customFormat="false" ht="17.1" hidden="false" customHeight="true" outlineLevel="0" collapsed="false">
      <c r="A24" s="350" t="s">
        <v>227</v>
      </c>
      <c r="B24" s="234"/>
      <c r="C24" s="234"/>
      <c r="D24" s="234"/>
      <c r="E24" s="234"/>
      <c r="F24" s="234"/>
      <c r="G24" s="234"/>
      <c r="H24" s="234"/>
      <c r="I24" s="350"/>
      <c r="J24" s="234"/>
      <c r="K24" s="234"/>
      <c r="L24" s="234"/>
      <c r="M24" s="234"/>
      <c r="N24" s="234"/>
      <c r="O24" s="234"/>
      <c r="P24" s="218"/>
    </row>
    <row r="25" customFormat="false" ht="17.1" hidden="false" customHeight="true" outlineLevel="0" collapsed="false">
      <c r="A25" s="128" t="s">
        <v>228</v>
      </c>
      <c r="B25" s="299"/>
      <c r="C25" s="299"/>
      <c r="D25" s="299"/>
      <c r="E25" s="299"/>
      <c r="F25" s="299"/>
      <c r="G25" s="299"/>
      <c r="H25" s="299"/>
      <c r="I25" s="299"/>
      <c r="J25" s="234"/>
      <c r="K25" s="234"/>
      <c r="L25" s="234"/>
      <c r="M25" s="234"/>
      <c r="N25" s="234"/>
      <c r="O25" s="234"/>
      <c r="P25" s="218"/>
    </row>
    <row r="26" customFormat="false" ht="17.1" hidden="false" customHeight="true" outlineLevel="0" collapsed="false">
      <c r="A26" s="128"/>
      <c r="B26" s="299"/>
      <c r="C26" s="299"/>
      <c r="D26" s="299"/>
      <c r="E26" s="299"/>
      <c r="F26" s="299"/>
      <c r="G26" s="299"/>
      <c r="H26" s="299"/>
      <c r="I26" s="299"/>
      <c r="J26" s="234"/>
      <c r="K26" s="234"/>
      <c r="L26" s="234"/>
      <c r="M26" s="234"/>
      <c r="N26" s="234"/>
      <c r="O26" s="234"/>
      <c r="P26" s="218"/>
    </row>
    <row r="27" customFormat="false" ht="17.1" hidden="false" customHeight="true" outlineLevel="0" collapsed="false">
      <c r="A27" s="128"/>
      <c r="B27" s="299"/>
      <c r="C27" s="299"/>
      <c r="D27" s="299"/>
      <c r="E27" s="299"/>
      <c r="F27" s="299"/>
      <c r="G27" s="299"/>
      <c r="H27" s="299"/>
      <c r="I27" s="299"/>
      <c r="J27" s="234"/>
      <c r="K27" s="234"/>
      <c r="L27" s="234"/>
      <c r="M27" s="234"/>
      <c r="N27" s="234"/>
      <c r="O27" s="234"/>
      <c r="P27" s="218"/>
    </row>
    <row r="28" customFormat="false" ht="17.1" hidden="false" customHeight="true" outlineLevel="0" collapsed="false">
      <c r="A28" s="46" t="s">
        <v>229</v>
      </c>
      <c r="B28" s="46"/>
      <c r="C28" s="46"/>
      <c r="D28" s="46"/>
      <c r="E28" s="46"/>
      <c r="F28" s="46"/>
      <c r="G28" s="46"/>
      <c r="H28" s="234"/>
      <c r="I28" s="234"/>
      <c r="J28" s="234"/>
      <c r="K28" s="234"/>
      <c r="L28" s="234"/>
      <c r="M28" s="234"/>
      <c r="N28" s="234"/>
      <c r="O28" s="234"/>
      <c r="P28" s="218"/>
    </row>
    <row r="29" customFormat="false" ht="17.1" hidden="false" customHeight="true" outlineLevel="0" collapsed="false">
      <c r="A29" s="391" t="s">
        <v>23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234"/>
      <c r="N29" s="234"/>
      <c r="O29" s="234"/>
      <c r="P29" s="218"/>
    </row>
    <row r="30" customFormat="false" ht="11.2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234"/>
      <c r="N30" s="234"/>
      <c r="O30" s="234"/>
      <c r="P30" s="218"/>
    </row>
    <row r="31" customFormat="false" ht="17.1" hidden="false" customHeight="true" outlineLevel="0" collapsed="false">
      <c r="A31" s="138" t="s">
        <v>23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234"/>
      <c r="P31" s="218"/>
    </row>
    <row r="32" customFormat="false" ht="17.1" hidden="false" customHeight="true" outlineLevel="0" collapsed="false">
      <c r="A32" s="52" t="s">
        <v>232</v>
      </c>
      <c r="B32" s="52"/>
      <c r="C32" s="53" t="s">
        <v>233</v>
      </c>
      <c r="D32" s="53"/>
      <c r="E32" s="53" t="s">
        <v>234</v>
      </c>
      <c r="F32" s="53"/>
      <c r="G32" s="53"/>
      <c r="H32" s="53"/>
      <c r="I32" s="392" t="s">
        <v>235</v>
      </c>
      <c r="J32" s="392"/>
      <c r="K32" s="392"/>
      <c r="L32" s="392"/>
      <c r="M32" s="392"/>
      <c r="N32" s="392"/>
      <c r="O32" s="234"/>
      <c r="P32" s="218"/>
    </row>
    <row r="33" customFormat="false" ht="42" hidden="false" customHeight="true" outlineLevel="0" collapsed="false">
      <c r="A33" s="393" t="s">
        <v>236</v>
      </c>
      <c r="B33" s="393"/>
      <c r="C33" s="394" t="s">
        <v>237</v>
      </c>
      <c r="D33" s="394"/>
      <c r="E33" s="140" t="s">
        <v>238</v>
      </c>
      <c r="F33" s="140"/>
      <c r="G33" s="140"/>
      <c r="H33" s="140"/>
      <c r="I33" s="395" t="s">
        <v>239</v>
      </c>
      <c r="J33" s="395"/>
      <c r="K33" s="395"/>
      <c r="L33" s="395"/>
      <c r="M33" s="395"/>
      <c r="N33" s="395"/>
      <c r="O33" s="234"/>
      <c r="P33" s="218"/>
    </row>
    <row r="34" customFormat="false" ht="42" hidden="false" customHeight="true" outlineLevel="0" collapsed="false">
      <c r="A34" s="393" t="s">
        <v>240</v>
      </c>
      <c r="B34" s="393"/>
      <c r="C34" s="394" t="s">
        <v>241</v>
      </c>
      <c r="D34" s="394"/>
      <c r="E34" s="140" t="s">
        <v>242</v>
      </c>
      <c r="F34" s="140"/>
      <c r="G34" s="140"/>
      <c r="H34" s="140"/>
      <c r="I34" s="396" t="s">
        <v>243</v>
      </c>
      <c r="J34" s="396"/>
      <c r="K34" s="396"/>
      <c r="L34" s="396"/>
      <c r="M34" s="396"/>
      <c r="N34" s="396"/>
      <c r="O34" s="234"/>
      <c r="P34" s="218"/>
    </row>
    <row r="35" customFormat="false" ht="42" hidden="false" customHeight="true" outlineLevel="0" collapsed="false">
      <c r="A35" s="393" t="s">
        <v>244</v>
      </c>
      <c r="B35" s="393"/>
      <c r="C35" s="394" t="s">
        <v>245</v>
      </c>
      <c r="D35" s="394"/>
      <c r="E35" s="397" t="s">
        <v>246</v>
      </c>
      <c r="F35" s="397"/>
      <c r="G35" s="397"/>
      <c r="H35" s="397"/>
      <c r="I35" s="396" t="s">
        <v>247</v>
      </c>
      <c r="J35" s="396"/>
      <c r="K35" s="396"/>
      <c r="L35" s="396"/>
      <c r="M35" s="396"/>
      <c r="N35" s="396"/>
      <c r="O35" s="234"/>
      <c r="P35" s="218"/>
    </row>
    <row r="36" customFormat="false" ht="42" hidden="false" customHeight="true" outlineLevel="0" collapsed="false">
      <c r="A36" s="393" t="s">
        <v>248</v>
      </c>
      <c r="B36" s="393"/>
      <c r="C36" s="394" t="s">
        <v>249</v>
      </c>
      <c r="D36" s="394"/>
      <c r="E36" s="140" t="s">
        <v>250</v>
      </c>
      <c r="F36" s="140"/>
      <c r="G36" s="140"/>
      <c r="H36" s="140"/>
      <c r="I36" s="398" t="s">
        <v>251</v>
      </c>
      <c r="J36" s="398"/>
      <c r="K36" s="398"/>
      <c r="L36" s="398"/>
      <c r="M36" s="398"/>
      <c r="N36" s="398"/>
      <c r="O36" s="234"/>
      <c r="P36" s="218"/>
    </row>
    <row r="37" customFormat="false" ht="42" hidden="false" customHeight="true" outlineLevel="0" collapsed="false">
      <c r="A37" s="399" t="s">
        <v>252</v>
      </c>
      <c r="B37" s="399"/>
      <c r="C37" s="400" t="s">
        <v>253</v>
      </c>
      <c r="D37" s="400"/>
      <c r="E37" s="401" t="s">
        <v>254</v>
      </c>
      <c r="F37" s="401"/>
      <c r="G37" s="401"/>
      <c r="H37" s="401"/>
      <c r="I37" s="402" t="s">
        <v>255</v>
      </c>
      <c r="J37" s="402"/>
      <c r="K37" s="402"/>
      <c r="L37" s="402"/>
      <c r="M37" s="402"/>
      <c r="N37" s="402"/>
      <c r="O37" s="234"/>
      <c r="P37" s="218"/>
    </row>
    <row r="38" customFormat="false" ht="17.1" hidden="false" customHeight="true" outlineLevel="0" collapsed="false">
      <c r="A38" s="403" t="s">
        <v>202</v>
      </c>
      <c r="B38" s="75"/>
      <c r="C38" s="75"/>
      <c r="D38" s="75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18"/>
    </row>
    <row r="39" customFormat="false" ht="17.1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</row>
    <row r="40" customFormat="false" ht="17.1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</row>
    <row r="44" customFormat="false" ht="13.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</row>
    <row r="45" customFormat="false" ht="13.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</row>
    <row r="46" customFormat="false" ht="13.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</row>
    <row r="47" customFormat="false" ht="13.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</row>
    <row r="48" customFormat="false" ht="13.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</row>
    <row r="49" customFormat="false" ht="13.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</row>
    <row r="50" customFormat="false" ht="13.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</row>
    <row r="51" customFormat="false" ht="13.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</row>
    <row r="52" customFormat="false" ht="13.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</row>
    <row r="53" customFormat="false" ht="13.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</row>
    <row r="54" customFormat="false" ht="13.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</row>
    <row r="55" customFormat="false" ht="13.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3.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3.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3.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3.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3.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customFormat="false" ht="13.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3.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customFormat="false" ht="13.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3.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3.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6:N16"/>
    <mergeCell ref="A17:B19"/>
    <mergeCell ref="C17:D19"/>
    <mergeCell ref="E17:E19"/>
    <mergeCell ref="F17:F19"/>
    <mergeCell ref="G17:G19"/>
    <mergeCell ref="H17:H19"/>
    <mergeCell ref="I17:K18"/>
    <mergeCell ref="L17:N18"/>
    <mergeCell ref="A20:B20"/>
    <mergeCell ref="C20:D20"/>
    <mergeCell ref="A21:B21"/>
    <mergeCell ref="C21:D21"/>
    <mergeCell ref="A22:E22"/>
    <mergeCell ref="A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  <mergeCell ref="A37:B37"/>
    <mergeCell ref="C37:D37"/>
    <mergeCell ref="E37:H37"/>
    <mergeCell ref="I37:N37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6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3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3"/>
    </row>
    <row r="3" customFormat="false" ht="18" hidden="false" customHeight="true" outlineLevel="0" collapsed="false">
      <c r="A3" s="404" t="s">
        <v>257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3"/>
    </row>
    <row r="4" customFormat="false" ht="18" hidden="false" customHeight="true" outlineLevel="0" collapsed="false">
      <c r="A4" s="404"/>
      <c r="B4" s="405"/>
      <c r="C4" s="15" t="s">
        <v>23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3"/>
    </row>
    <row r="5" customFormat="false" ht="18" hidden="false" customHeight="true" outlineLevel="0" collapsed="false">
      <c r="A5" s="16" t="s">
        <v>258</v>
      </c>
      <c r="B5" s="16"/>
      <c r="C5" s="16"/>
      <c r="D5" s="16"/>
      <c r="E5" s="109" t="s">
        <v>233</v>
      </c>
      <c r="F5" s="109"/>
      <c r="G5" s="109"/>
      <c r="H5" s="109"/>
      <c r="I5" s="109" t="s">
        <v>259</v>
      </c>
      <c r="J5" s="109"/>
      <c r="K5" s="109"/>
      <c r="L5" s="371" t="s">
        <v>260</v>
      </c>
      <c r="M5" s="371"/>
      <c r="N5" s="371"/>
      <c r="O5" s="371"/>
      <c r="P5" s="83"/>
    </row>
    <row r="6" customFormat="false" ht="33" hidden="false" customHeight="true" outlineLevel="0" collapsed="false">
      <c r="A6" s="406" t="s">
        <v>261</v>
      </c>
      <c r="B6" s="406"/>
      <c r="C6" s="406"/>
      <c r="D6" s="406"/>
      <c r="E6" s="57" t="s">
        <v>262</v>
      </c>
      <c r="F6" s="57"/>
      <c r="G6" s="57"/>
      <c r="H6" s="57"/>
      <c r="I6" s="58" t="s">
        <v>263</v>
      </c>
      <c r="J6" s="58"/>
      <c r="K6" s="407" t="s">
        <v>264</v>
      </c>
      <c r="L6" s="408" t="s">
        <v>265</v>
      </c>
      <c r="M6" s="408"/>
      <c r="N6" s="408"/>
      <c r="O6" s="408"/>
      <c r="P6" s="83"/>
    </row>
    <row r="7" customFormat="false" ht="33" hidden="false" customHeight="true" outlineLevel="0" collapsed="false">
      <c r="A7" s="406" t="s">
        <v>266</v>
      </c>
      <c r="B7" s="406"/>
      <c r="C7" s="406"/>
      <c r="D7" s="406"/>
      <c r="E7" s="57" t="s">
        <v>267</v>
      </c>
      <c r="F7" s="57"/>
      <c r="G7" s="57"/>
      <c r="H7" s="57"/>
      <c r="I7" s="58" t="s">
        <v>243</v>
      </c>
      <c r="J7" s="58"/>
      <c r="K7" s="409" t="s">
        <v>268</v>
      </c>
      <c r="L7" s="410" t="s">
        <v>243</v>
      </c>
      <c r="M7" s="410"/>
      <c r="N7" s="410"/>
      <c r="O7" s="410"/>
      <c r="P7" s="83"/>
    </row>
    <row r="8" customFormat="false" ht="33" hidden="false" customHeight="true" outlineLevel="0" collapsed="false">
      <c r="A8" s="411" t="s">
        <v>269</v>
      </c>
      <c r="B8" s="411"/>
      <c r="C8" s="411"/>
      <c r="D8" s="411"/>
      <c r="E8" s="412" t="s">
        <v>270</v>
      </c>
      <c r="F8" s="412"/>
      <c r="G8" s="412"/>
      <c r="H8" s="412"/>
      <c r="I8" s="413" t="s">
        <v>243</v>
      </c>
      <c r="J8" s="413"/>
      <c r="K8" s="414" t="s">
        <v>268</v>
      </c>
      <c r="L8" s="415" t="s">
        <v>243</v>
      </c>
      <c r="M8" s="415"/>
      <c r="N8" s="415"/>
      <c r="O8" s="415"/>
      <c r="P8" s="83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45"/>
      <c r="H9" s="45"/>
      <c r="I9" s="45"/>
      <c r="J9" s="45"/>
      <c r="K9" s="388"/>
      <c r="L9" s="45"/>
      <c r="M9" s="45"/>
      <c r="N9" s="45"/>
      <c r="O9" s="45"/>
      <c r="P9" s="83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45"/>
      <c r="H10" s="45"/>
      <c r="I10" s="45"/>
      <c r="J10" s="45"/>
      <c r="K10" s="45"/>
      <c r="L10" s="45"/>
      <c r="M10" s="45"/>
      <c r="N10" s="45"/>
      <c r="O10" s="45"/>
      <c r="P10" s="83"/>
    </row>
    <row r="11" customFormat="false" ht="18" hidden="false" customHeight="true" outlineLevel="0" collapsed="false">
      <c r="A11" s="416" t="s">
        <v>271</v>
      </c>
      <c r="B11" s="417"/>
      <c r="C11" s="138" t="s">
        <v>231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83"/>
    </row>
    <row r="12" customFormat="false" ht="33" hidden="false" customHeight="true" outlineLevel="0" collapsed="false">
      <c r="A12" s="80" t="s">
        <v>258</v>
      </c>
      <c r="B12" s="80"/>
      <c r="C12" s="80"/>
      <c r="D12" s="80"/>
      <c r="E12" s="418"/>
      <c r="F12" s="81" t="s">
        <v>233</v>
      </c>
      <c r="G12" s="81"/>
      <c r="H12" s="81" t="s">
        <v>259</v>
      </c>
      <c r="I12" s="81"/>
      <c r="J12" s="81"/>
      <c r="K12" s="81"/>
      <c r="L12" s="419" t="s">
        <v>260</v>
      </c>
      <c r="M12" s="419"/>
      <c r="N12" s="419"/>
      <c r="O12" s="419"/>
      <c r="P12" s="83"/>
    </row>
    <row r="13" customFormat="false" ht="33" hidden="false" customHeight="true" outlineLevel="0" collapsed="false">
      <c r="A13" s="406" t="s">
        <v>272</v>
      </c>
      <c r="B13" s="406"/>
      <c r="C13" s="406"/>
      <c r="D13" s="406"/>
      <c r="E13" s="57" t="s">
        <v>273</v>
      </c>
      <c r="F13" s="57"/>
      <c r="G13" s="57"/>
      <c r="H13" s="420" t="s">
        <v>274</v>
      </c>
      <c r="I13" s="420"/>
      <c r="J13" s="421" t="s">
        <v>275</v>
      </c>
      <c r="K13" s="421"/>
      <c r="L13" s="422" t="s">
        <v>276</v>
      </c>
      <c r="M13" s="422"/>
      <c r="N13" s="422"/>
      <c r="O13" s="422"/>
      <c r="P13" s="423"/>
    </row>
    <row r="14" customFormat="false" ht="33" hidden="false" customHeight="true" outlineLevel="0" collapsed="false">
      <c r="A14" s="406" t="s">
        <v>277</v>
      </c>
      <c r="B14" s="406"/>
      <c r="C14" s="406"/>
      <c r="D14" s="406"/>
      <c r="E14" s="57" t="s">
        <v>278</v>
      </c>
      <c r="F14" s="57"/>
      <c r="G14" s="57"/>
      <c r="H14" s="424" t="s">
        <v>279</v>
      </c>
      <c r="I14" s="425"/>
      <c r="J14" s="426" t="s">
        <v>280</v>
      </c>
      <c r="K14" s="425"/>
      <c r="L14" s="58" t="s">
        <v>281</v>
      </c>
      <c r="M14" s="58"/>
      <c r="N14" s="58"/>
      <c r="O14" s="58"/>
      <c r="P14" s="83"/>
    </row>
    <row r="15" customFormat="false" ht="33" hidden="false" customHeight="true" outlineLevel="0" collapsed="false">
      <c r="A15" s="406" t="s">
        <v>282</v>
      </c>
      <c r="B15" s="406"/>
      <c r="C15" s="406"/>
      <c r="D15" s="406"/>
      <c r="E15" s="57" t="s">
        <v>283</v>
      </c>
      <c r="F15" s="57"/>
      <c r="G15" s="57"/>
      <c r="H15" s="420" t="s">
        <v>284</v>
      </c>
      <c r="I15" s="420"/>
      <c r="J15" s="421" t="s">
        <v>285</v>
      </c>
      <c r="K15" s="421"/>
      <c r="L15" s="58" t="s">
        <v>281</v>
      </c>
      <c r="M15" s="58"/>
      <c r="N15" s="58"/>
      <c r="O15" s="58"/>
      <c r="P15" s="83"/>
    </row>
    <row r="16" customFormat="false" ht="33" hidden="false" customHeight="true" outlineLevel="0" collapsed="false">
      <c r="A16" s="406" t="s">
        <v>286</v>
      </c>
      <c r="B16" s="406"/>
      <c r="C16" s="406"/>
      <c r="D16" s="406"/>
      <c r="E16" s="57" t="s">
        <v>287</v>
      </c>
      <c r="F16" s="57"/>
      <c r="G16" s="57"/>
      <c r="H16" s="427" t="s">
        <v>288</v>
      </c>
      <c r="I16" s="427"/>
      <c r="J16" s="428" t="s">
        <v>289</v>
      </c>
      <c r="K16" s="425"/>
      <c r="L16" s="429" t="s">
        <v>281</v>
      </c>
      <c r="M16" s="429"/>
      <c r="N16" s="429"/>
      <c r="O16" s="429"/>
      <c r="P16" s="83"/>
    </row>
    <row r="17" customFormat="false" ht="33" hidden="false" customHeight="true" outlineLevel="0" collapsed="false">
      <c r="A17" s="430" t="s">
        <v>290</v>
      </c>
      <c r="B17" s="430"/>
      <c r="C17" s="430"/>
      <c r="D17" s="430"/>
      <c r="E17" s="431" t="s">
        <v>273</v>
      </c>
      <c r="F17" s="431"/>
      <c r="G17" s="431"/>
      <c r="H17" s="432" t="s">
        <v>291</v>
      </c>
      <c r="I17" s="432"/>
      <c r="J17" s="433" t="s">
        <v>292</v>
      </c>
      <c r="K17" s="433"/>
      <c r="L17" s="434" t="s">
        <v>293</v>
      </c>
      <c r="M17" s="434"/>
      <c r="N17" s="434"/>
      <c r="O17" s="434"/>
      <c r="P17" s="423"/>
    </row>
    <row r="18" customFormat="false" ht="18" hidden="false" customHeight="true" outlineLevel="0" collapsed="false">
      <c r="A18" s="378" t="s">
        <v>202</v>
      </c>
      <c r="B18" s="378"/>
      <c r="C18" s="378"/>
      <c r="D18" s="378"/>
      <c r="E18" s="378"/>
      <c r="F18" s="378"/>
      <c r="G18" s="388"/>
      <c r="H18" s="388"/>
      <c r="I18" s="388"/>
      <c r="J18" s="388"/>
      <c r="K18" s="388"/>
      <c r="L18" s="388"/>
      <c r="M18" s="388"/>
      <c r="N18" s="388"/>
      <c r="O18" s="388"/>
      <c r="P18" s="83"/>
    </row>
    <row r="19" customFormat="false" ht="17.1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83"/>
    </row>
    <row r="20" customFormat="false" ht="17.1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83"/>
    </row>
    <row r="21" s="56" customFormat="true" ht="17.1" hidden="false" customHeight="true" outlineLevel="0" collapsed="false">
      <c r="A21" s="46" t="s">
        <v>294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248"/>
    </row>
    <row r="22" s="56" customFormat="true" ht="17.1" hidden="false" customHeight="true" outlineLevel="0" collapsed="false">
      <c r="A22" s="4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248"/>
    </row>
    <row r="23" s="56" customFormat="true" ht="17.1" hidden="false" customHeight="true" outlineLevel="0" collapsed="false">
      <c r="A23" s="435" t="s">
        <v>295</v>
      </c>
      <c r="B23" s="435"/>
      <c r="C23" s="191"/>
      <c r="D23" s="191"/>
      <c r="E23" s="436"/>
      <c r="F23" s="47"/>
      <c r="G23" s="47"/>
      <c r="H23" s="138" t="s">
        <v>3</v>
      </c>
      <c r="I23" s="138"/>
      <c r="J23" s="191"/>
      <c r="K23" s="47"/>
      <c r="L23" s="47"/>
      <c r="M23" s="191"/>
      <c r="N23" s="191"/>
      <c r="O23" s="47"/>
      <c r="P23" s="248"/>
    </row>
    <row r="24" s="56" customFormat="true" ht="17.1" hidden="false" customHeight="true" outlineLevel="0" collapsed="false">
      <c r="A24" s="189" t="s">
        <v>4</v>
      </c>
      <c r="B24" s="54" t="s">
        <v>296</v>
      </c>
      <c r="C24" s="54"/>
      <c r="D24" s="54"/>
      <c r="E24" s="54" t="s">
        <v>297</v>
      </c>
      <c r="F24" s="54"/>
      <c r="G24" s="54"/>
      <c r="H24" s="437" t="s">
        <v>298</v>
      </c>
      <c r="I24" s="437"/>
      <c r="J24" s="194"/>
      <c r="K24" s="47"/>
      <c r="L24" s="47"/>
      <c r="M24" s="47"/>
      <c r="N24" s="47"/>
      <c r="O24" s="47"/>
      <c r="P24" s="248"/>
      <c r="R24" s="438"/>
      <c r="S24" s="438"/>
    </row>
    <row r="25" s="56" customFormat="true" ht="17.1" hidden="false" customHeight="true" outlineLevel="0" collapsed="false">
      <c r="A25" s="239" t="s">
        <v>93</v>
      </c>
      <c r="B25" s="439" t="n">
        <v>1107</v>
      </c>
      <c r="C25" s="439"/>
      <c r="D25" s="439"/>
      <c r="E25" s="440" t="n">
        <v>2727</v>
      </c>
      <c r="F25" s="440"/>
      <c r="G25" s="440"/>
      <c r="H25" s="440" t="n">
        <v>7</v>
      </c>
      <c r="I25" s="440"/>
      <c r="J25" s="441"/>
      <c r="K25" s="441"/>
      <c r="L25" s="442"/>
      <c r="M25" s="442"/>
      <c r="N25" s="47"/>
      <c r="O25" s="47"/>
      <c r="P25" s="248"/>
    </row>
    <row r="26" s="56" customFormat="true" ht="17.1" hidden="false" customHeight="true" outlineLevel="0" collapsed="false">
      <c r="A26" s="209" t="n">
        <v>24</v>
      </c>
      <c r="B26" s="443" t="n">
        <v>1081</v>
      </c>
      <c r="C26" s="443"/>
      <c r="D26" s="443"/>
      <c r="E26" s="444" t="n">
        <v>2965</v>
      </c>
      <c r="F26" s="444"/>
      <c r="G26" s="444"/>
      <c r="H26" s="444" t="n">
        <v>8</v>
      </c>
      <c r="I26" s="444"/>
      <c r="J26" s="441"/>
      <c r="K26" s="441"/>
      <c r="L26" s="445"/>
      <c r="M26" s="445"/>
      <c r="N26" s="47"/>
      <c r="O26" s="47"/>
      <c r="P26" s="248"/>
    </row>
    <row r="27" s="56" customFormat="true" ht="17.1" hidden="false" customHeight="true" outlineLevel="0" collapsed="false">
      <c r="A27" s="209" t="n">
        <v>25</v>
      </c>
      <c r="B27" s="443" t="n">
        <v>1099</v>
      </c>
      <c r="C27" s="443"/>
      <c r="D27" s="443"/>
      <c r="E27" s="444" t="n">
        <v>2992</v>
      </c>
      <c r="F27" s="444"/>
      <c r="G27" s="444"/>
      <c r="H27" s="444" t="n">
        <v>8</v>
      </c>
      <c r="I27" s="444"/>
      <c r="J27" s="441"/>
      <c r="K27" s="441"/>
      <c r="L27" s="445"/>
      <c r="M27" s="445"/>
      <c r="N27" s="47"/>
      <c r="O27" s="47"/>
      <c r="P27" s="248"/>
    </row>
    <row r="28" s="56" customFormat="true" ht="17.1" hidden="false" customHeight="true" outlineLevel="0" collapsed="false">
      <c r="A28" s="209" t="n">
        <v>26</v>
      </c>
      <c r="B28" s="446" t="n">
        <v>1073</v>
      </c>
      <c r="C28" s="446"/>
      <c r="D28" s="446"/>
      <c r="E28" s="441" t="n">
        <v>2852</v>
      </c>
      <c r="F28" s="441"/>
      <c r="G28" s="441"/>
      <c r="H28" s="441" t="n">
        <v>8</v>
      </c>
      <c r="I28" s="441"/>
      <c r="J28" s="441"/>
      <c r="K28" s="441"/>
      <c r="L28" s="445"/>
      <c r="M28" s="445"/>
      <c r="N28" s="47"/>
      <c r="O28" s="47"/>
      <c r="P28" s="248"/>
    </row>
    <row r="29" s="56" customFormat="true" ht="17.1" hidden="false" customHeight="true" outlineLevel="0" collapsed="false">
      <c r="A29" s="199" t="n">
        <v>27</v>
      </c>
      <c r="B29" s="447" t="n">
        <v>963</v>
      </c>
      <c r="C29" s="447"/>
      <c r="D29" s="447"/>
      <c r="E29" s="448" t="n">
        <v>2616</v>
      </c>
      <c r="F29" s="448"/>
      <c r="G29" s="448"/>
      <c r="H29" s="448" t="n">
        <v>7</v>
      </c>
      <c r="I29" s="448"/>
      <c r="J29" s="441"/>
      <c r="K29" s="441"/>
      <c r="L29" s="441"/>
      <c r="M29" s="441"/>
      <c r="N29" s="47"/>
      <c r="O29" s="76" t="s">
        <v>299</v>
      </c>
      <c r="P29" s="248"/>
    </row>
    <row r="30" s="56" customFormat="true" ht="17.1" hidden="false" customHeight="true" outlineLevel="0" collapsed="false">
      <c r="A30" s="76" t="s">
        <v>300</v>
      </c>
      <c r="B30" s="47"/>
      <c r="C30" s="449"/>
      <c r="D30" s="449"/>
      <c r="E30" s="216"/>
      <c r="F30" s="216"/>
      <c r="G30" s="187"/>
      <c r="H30" s="103" t="s">
        <v>301</v>
      </c>
      <c r="I30" s="103"/>
      <c r="J30" s="191"/>
      <c r="K30" s="47"/>
      <c r="L30" s="47"/>
      <c r="M30" s="47"/>
      <c r="N30" s="47"/>
      <c r="O30" s="47"/>
      <c r="P30" s="248"/>
    </row>
    <row r="31" s="56" customFormat="true" ht="17.1" hidden="false" customHeight="true" outlineLevel="0" collapsed="false">
      <c r="A31" s="10"/>
      <c r="B31" s="10"/>
      <c r="C31" s="450"/>
      <c r="D31" s="450"/>
      <c r="E31" s="451"/>
      <c r="F31" s="451"/>
      <c r="G31" s="452"/>
      <c r="H31" s="10"/>
      <c r="I31" s="10"/>
      <c r="J31" s="10"/>
      <c r="K31" s="10"/>
      <c r="L31" s="10"/>
      <c r="M31" s="10"/>
      <c r="N31" s="10"/>
      <c r="O31" s="10"/>
      <c r="P31" s="248"/>
    </row>
    <row r="32" customFormat="false" ht="17.1" hidden="false" customHeight="true" outlineLevel="0" collapsed="false">
      <c r="A32" s="10"/>
      <c r="B32" s="10"/>
      <c r="C32" s="450"/>
      <c r="D32" s="450"/>
      <c r="E32" s="451"/>
      <c r="F32" s="451"/>
      <c r="G32" s="452"/>
      <c r="H32" s="10"/>
      <c r="I32" s="7"/>
      <c r="J32" s="7"/>
      <c r="K32" s="7"/>
      <c r="L32" s="7"/>
      <c r="M32" s="7"/>
      <c r="N32" s="7"/>
      <c r="O32" s="7"/>
      <c r="P32" s="83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3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3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3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3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3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3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3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3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53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53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53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53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53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53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53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53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53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53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53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53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53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53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53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53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54" t="s">
        <v>303</v>
      </c>
      <c r="B3" s="303"/>
      <c r="C3" s="455" t="s">
        <v>75</v>
      </c>
      <c r="D3" s="455"/>
      <c r="E3" s="455"/>
      <c r="F3" s="455"/>
      <c r="G3" s="455"/>
      <c r="H3" s="455"/>
      <c r="I3" s="455"/>
      <c r="J3" s="455"/>
      <c r="K3" s="455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19" t="s">
        <v>4</v>
      </c>
      <c r="B4" s="221" t="s">
        <v>304</v>
      </c>
      <c r="C4" s="221"/>
      <c r="D4" s="221"/>
      <c r="E4" s="221"/>
      <c r="F4" s="221"/>
      <c r="G4" s="221"/>
      <c r="H4" s="221" t="s">
        <v>305</v>
      </c>
      <c r="I4" s="221"/>
      <c r="J4" s="456" t="s">
        <v>306</v>
      </c>
      <c r="K4" s="456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19"/>
      <c r="B5" s="307" t="s">
        <v>307</v>
      </c>
      <c r="C5" s="307"/>
      <c r="D5" s="307" t="s">
        <v>308</v>
      </c>
      <c r="E5" s="307"/>
      <c r="F5" s="307" t="s">
        <v>309</v>
      </c>
      <c r="G5" s="307"/>
      <c r="H5" s="221"/>
      <c r="I5" s="221"/>
      <c r="J5" s="456"/>
      <c r="K5" s="456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24" t="s">
        <v>93</v>
      </c>
      <c r="B6" s="315" t="n">
        <v>5202</v>
      </c>
      <c r="C6" s="315"/>
      <c r="D6" s="315" t="n">
        <v>5029</v>
      </c>
      <c r="E6" s="315"/>
      <c r="F6" s="457" t="n">
        <v>248</v>
      </c>
      <c r="G6" s="457"/>
      <c r="H6" s="458" t="n">
        <v>13731</v>
      </c>
      <c r="I6" s="458"/>
      <c r="J6" s="314" t="n">
        <v>24210</v>
      </c>
      <c r="K6" s="314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24" t="n">
        <v>24</v>
      </c>
      <c r="B7" s="459" t="n">
        <v>5995</v>
      </c>
      <c r="C7" s="459"/>
      <c r="D7" s="459" t="n">
        <v>4816</v>
      </c>
      <c r="E7" s="459"/>
      <c r="F7" s="460" t="n">
        <v>225</v>
      </c>
      <c r="G7" s="460"/>
      <c r="H7" s="461" t="n">
        <v>13160</v>
      </c>
      <c r="I7" s="461"/>
      <c r="J7" s="462" t="n">
        <v>24196</v>
      </c>
      <c r="K7" s="462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24" t="n">
        <v>25</v>
      </c>
      <c r="B8" s="462" t="n">
        <v>6160</v>
      </c>
      <c r="C8" s="462"/>
      <c r="D8" s="459" t="n">
        <v>6474</v>
      </c>
      <c r="E8" s="459"/>
      <c r="F8" s="460" t="n">
        <v>228</v>
      </c>
      <c r="G8" s="460"/>
      <c r="H8" s="461" t="n">
        <v>13256</v>
      </c>
      <c r="I8" s="461"/>
      <c r="J8" s="462" t="n">
        <v>26118</v>
      </c>
      <c r="K8" s="462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24" t="n">
        <v>26</v>
      </c>
      <c r="B9" s="316" t="n">
        <v>5748</v>
      </c>
      <c r="C9" s="316"/>
      <c r="D9" s="317" t="n">
        <v>5439</v>
      </c>
      <c r="E9" s="317"/>
      <c r="F9" s="463" t="n">
        <v>201</v>
      </c>
      <c r="G9" s="463"/>
      <c r="H9" s="464" t="n">
        <v>12949</v>
      </c>
      <c r="I9" s="464"/>
      <c r="J9" s="316" t="n">
        <v>24337</v>
      </c>
      <c r="K9" s="31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99" t="n">
        <v>27</v>
      </c>
      <c r="B10" s="319" t="n">
        <v>6044</v>
      </c>
      <c r="C10" s="319"/>
      <c r="D10" s="320" t="n">
        <v>5387</v>
      </c>
      <c r="E10" s="320"/>
      <c r="F10" s="465" t="n">
        <v>176</v>
      </c>
      <c r="G10" s="465"/>
      <c r="H10" s="466" t="n">
        <v>12935</v>
      </c>
      <c r="I10" s="466"/>
      <c r="J10" s="319" t="n">
        <v>24542</v>
      </c>
      <c r="K10" s="319"/>
      <c r="L10" s="47"/>
      <c r="M10" s="45"/>
      <c r="N10" s="45"/>
      <c r="O10" s="45"/>
      <c r="P10" s="7"/>
      <c r="Q10" s="7"/>
    </row>
    <row r="11" customFormat="false" ht="17.1" hidden="false" customHeight="true" outlineLevel="0" collapsed="false">
      <c r="A11" s="76" t="s">
        <v>300</v>
      </c>
      <c r="B11" s="467"/>
      <c r="C11" s="467"/>
      <c r="D11" s="467"/>
      <c r="E11" s="467"/>
      <c r="F11" s="467"/>
      <c r="G11" s="467"/>
      <c r="H11" s="467"/>
      <c r="I11" s="467"/>
      <c r="J11" s="468" t="s">
        <v>310</v>
      </c>
      <c r="K11" s="468"/>
      <c r="L11" s="47"/>
      <c r="M11" s="45"/>
      <c r="N11" s="45"/>
      <c r="O11" s="45"/>
      <c r="P11" s="7"/>
      <c r="Q11" s="7"/>
    </row>
    <row r="12" customFormat="false" ht="17.1" hidden="false" customHeight="true" outlineLevel="0" collapsed="false">
      <c r="A12" s="47"/>
      <c r="B12" s="469"/>
      <c r="C12" s="469"/>
      <c r="D12" s="469"/>
      <c r="E12" s="469"/>
      <c r="F12" s="469"/>
      <c r="G12" s="47"/>
      <c r="H12" s="45"/>
      <c r="I12" s="45"/>
      <c r="J12" s="45"/>
      <c r="K12" s="45"/>
      <c r="L12" s="45"/>
      <c r="M12" s="45"/>
      <c r="N12" s="45"/>
      <c r="O12" s="45"/>
      <c r="P12" s="7"/>
      <c r="Q12" s="7"/>
    </row>
    <row r="13" s="56" customFormat="true" ht="17.1" hidden="false" customHeight="true" outlineLevel="0" collapsed="false">
      <c r="A13" s="435" t="s">
        <v>295</v>
      </c>
      <c r="B13" s="436"/>
      <c r="C13" s="436"/>
      <c r="D13" s="436"/>
      <c r="E13" s="203"/>
      <c r="F13" s="203"/>
      <c r="G13" s="203"/>
      <c r="H13" s="203"/>
      <c r="I13" s="203"/>
      <c r="J13" s="203"/>
      <c r="K13" s="203"/>
      <c r="L13" s="203"/>
      <c r="M13" s="470"/>
      <c r="N13" s="47"/>
      <c r="O13" s="138" t="s">
        <v>75</v>
      </c>
      <c r="P13" s="10"/>
      <c r="Q13" s="10"/>
    </row>
    <row r="14" s="56" customFormat="true" ht="17.1" hidden="false" customHeight="true" outlineLevel="0" collapsed="false">
      <c r="A14" s="52" t="s">
        <v>4</v>
      </c>
      <c r="B14" s="235" t="s">
        <v>31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471" t="s">
        <v>312</v>
      </c>
      <c r="O14" s="471"/>
      <c r="P14" s="10"/>
      <c r="Q14" s="10"/>
    </row>
    <row r="15" s="56" customFormat="true" ht="17.1" hidden="false" customHeight="true" outlineLevel="0" collapsed="false">
      <c r="A15" s="52"/>
      <c r="B15" s="140" t="s">
        <v>313</v>
      </c>
      <c r="C15" s="140"/>
      <c r="D15" s="140" t="s">
        <v>314</v>
      </c>
      <c r="E15" s="140"/>
      <c r="F15" s="140" t="s">
        <v>315</v>
      </c>
      <c r="G15" s="140"/>
      <c r="H15" s="140" t="s">
        <v>316</v>
      </c>
      <c r="I15" s="140"/>
      <c r="J15" s="140" t="s">
        <v>309</v>
      </c>
      <c r="K15" s="140"/>
      <c r="L15" s="140" t="s">
        <v>317</v>
      </c>
      <c r="M15" s="140"/>
      <c r="N15" s="471"/>
      <c r="O15" s="471"/>
      <c r="P15" s="10"/>
      <c r="Q15" s="10"/>
    </row>
    <row r="16" s="56" customFormat="true" ht="17.1" hidden="false" customHeight="true" outlineLevel="0" collapsed="false">
      <c r="A16" s="239" t="s">
        <v>93</v>
      </c>
      <c r="B16" s="243" t="n">
        <v>8873</v>
      </c>
      <c r="C16" s="243"/>
      <c r="D16" s="472" t="s">
        <v>318</v>
      </c>
      <c r="E16" s="472"/>
      <c r="F16" s="291" t="n">
        <v>1209</v>
      </c>
      <c r="G16" s="291"/>
      <c r="H16" s="473" t="n">
        <v>810</v>
      </c>
      <c r="I16" s="473"/>
      <c r="J16" s="474" t="n">
        <v>2839</v>
      </c>
      <c r="K16" s="474"/>
      <c r="L16" s="475" t="n">
        <v>13731</v>
      </c>
      <c r="M16" s="475"/>
      <c r="N16" s="476" t="n">
        <v>547</v>
      </c>
      <c r="O16" s="476"/>
      <c r="P16" s="10"/>
      <c r="Q16" s="10"/>
    </row>
    <row r="17" s="56" customFormat="true" ht="17.1" hidden="false" customHeight="true" outlineLevel="0" collapsed="false">
      <c r="A17" s="209" t="n">
        <v>24</v>
      </c>
      <c r="B17" s="243" t="n">
        <v>5669</v>
      </c>
      <c r="C17" s="243"/>
      <c r="D17" s="472" t="n">
        <v>2586</v>
      </c>
      <c r="E17" s="472"/>
      <c r="F17" s="291" t="n">
        <v>1238</v>
      </c>
      <c r="G17" s="291"/>
      <c r="H17" s="291" t="n">
        <v>829</v>
      </c>
      <c r="I17" s="291"/>
      <c r="J17" s="477" t="n">
        <v>2838</v>
      </c>
      <c r="K17" s="477"/>
      <c r="L17" s="242" t="n">
        <v>13160</v>
      </c>
      <c r="M17" s="242"/>
      <c r="N17" s="476" t="n">
        <v>524</v>
      </c>
      <c r="O17" s="476"/>
      <c r="P17" s="10"/>
      <c r="Q17" s="10"/>
    </row>
    <row r="18" s="56" customFormat="true" ht="17.1" hidden="false" customHeight="true" outlineLevel="0" collapsed="false">
      <c r="A18" s="209" t="n">
        <v>25</v>
      </c>
      <c r="B18" s="467" t="n">
        <v>5788</v>
      </c>
      <c r="C18" s="467"/>
      <c r="D18" s="472" t="n">
        <v>2517</v>
      </c>
      <c r="E18" s="472"/>
      <c r="F18" s="467" t="n">
        <v>1280</v>
      </c>
      <c r="G18" s="467"/>
      <c r="H18" s="291" t="n">
        <v>857</v>
      </c>
      <c r="I18" s="291"/>
      <c r="J18" s="477" t="n">
        <v>2814</v>
      </c>
      <c r="K18" s="477"/>
      <c r="L18" s="242" t="n">
        <v>13256</v>
      </c>
      <c r="M18" s="242"/>
      <c r="N18" s="476" t="n">
        <v>528</v>
      </c>
      <c r="O18" s="476"/>
      <c r="P18" s="10"/>
      <c r="Q18" s="10"/>
    </row>
    <row r="19" s="56" customFormat="true" ht="17.1" hidden="false" customHeight="true" outlineLevel="0" collapsed="false">
      <c r="A19" s="209" t="n">
        <v>26</v>
      </c>
      <c r="B19" s="472" t="n">
        <v>5701</v>
      </c>
      <c r="C19" s="472"/>
      <c r="D19" s="478" t="n">
        <v>2456</v>
      </c>
      <c r="E19" s="478"/>
      <c r="F19" s="472" t="n">
        <v>1208</v>
      </c>
      <c r="G19" s="472"/>
      <c r="H19" s="291" t="n">
        <v>809</v>
      </c>
      <c r="I19" s="291"/>
      <c r="J19" s="477" t="n">
        <v>2775</v>
      </c>
      <c r="K19" s="477"/>
      <c r="L19" s="242" t="n">
        <v>12949</v>
      </c>
      <c r="M19" s="242"/>
      <c r="N19" s="479" t="n">
        <v>515</v>
      </c>
      <c r="O19" s="479"/>
      <c r="P19" s="10"/>
      <c r="Q19" s="10"/>
    </row>
    <row r="20" s="56" customFormat="true" ht="17.1" hidden="false" customHeight="true" outlineLevel="0" collapsed="false">
      <c r="A20" s="181" t="n">
        <v>27</v>
      </c>
      <c r="B20" s="480" t="n">
        <v>5771</v>
      </c>
      <c r="C20" s="480"/>
      <c r="D20" s="481" t="n">
        <v>2458</v>
      </c>
      <c r="E20" s="481"/>
      <c r="F20" s="101" t="n">
        <v>1193</v>
      </c>
      <c r="G20" s="101"/>
      <c r="H20" s="100" t="n">
        <v>801</v>
      </c>
      <c r="I20" s="100"/>
      <c r="J20" s="482" t="n">
        <v>2712</v>
      </c>
      <c r="K20" s="482"/>
      <c r="L20" s="483" t="n">
        <v>12935</v>
      </c>
      <c r="M20" s="483"/>
      <c r="N20" s="480" t="n">
        <v>514</v>
      </c>
      <c r="O20" s="480"/>
      <c r="P20" s="10"/>
      <c r="Q20" s="10"/>
    </row>
    <row r="21" s="56" customFormat="true" ht="17.1" hidden="false" customHeight="true" outlineLevel="0" collapsed="false">
      <c r="A21" s="76" t="s">
        <v>300</v>
      </c>
      <c r="B21" s="467"/>
      <c r="C21" s="467"/>
      <c r="D21" s="467"/>
      <c r="E21" s="484"/>
      <c r="F21" s="467"/>
      <c r="G21" s="467"/>
      <c r="H21" s="467"/>
      <c r="I21" s="217"/>
      <c r="J21" s="467"/>
      <c r="K21" s="217"/>
      <c r="L21" s="485"/>
      <c r="M21" s="485"/>
      <c r="N21" s="191"/>
      <c r="O21" s="486" t="s">
        <v>310</v>
      </c>
      <c r="P21" s="10"/>
      <c r="Q21" s="10"/>
    </row>
    <row r="22" s="56" customFormat="true" ht="17.1" hidden="false" customHeight="true" outlineLevel="0" collapsed="false">
      <c r="A22" s="76" t="s">
        <v>319</v>
      </c>
      <c r="B22" s="467"/>
      <c r="C22" s="467"/>
      <c r="D22" s="467"/>
      <c r="E22" s="467"/>
      <c r="F22" s="467"/>
      <c r="G22" s="467"/>
      <c r="H22" s="467"/>
      <c r="I22" s="217"/>
      <c r="J22" s="467"/>
      <c r="K22" s="217"/>
      <c r="L22" s="485"/>
      <c r="M22" s="485"/>
      <c r="N22" s="187"/>
      <c r="O22" s="187"/>
      <c r="P22" s="10"/>
      <c r="Q22" s="10"/>
    </row>
    <row r="23" s="56" customFormat="true" ht="17.1" hidden="false" customHeight="true" outlineLevel="0" collapsed="false">
      <c r="A23" s="487"/>
      <c r="B23" s="467"/>
      <c r="C23" s="467"/>
      <c r="D23" s="467"/>
      <c r="E23" s="467"/>
      <c r="F23" s="196"/>
      <c r="G23" s="479"/>
      <c r="H23" s="191"/>
      <c r="I23" s="191"/>
      <c r="J23" s="191"/>
      <c r="K23" s="47"/>
      <c r="L23" s="47"/>
      <c r="M23" s="47"/>
      <c r="N23" s="47"/>
      <c r="O23" s="47"/>
      <c r="P23" s="10"/>
      <c r="Q23" s="10"/>
    </row>
    <row r="24" s="56" customFormat="true" ht="17.1" hidden="false" customHeight="true" outlineLevel="0" collapsed="false">
      <c r="A24" s="435" t="s">
        <v>320</v>
      </c>
      <c r="B24" s="436"/>
      <c r="C24" s="436"/>
      <c r="D24" s="203"/>
      <c r="E24" s="203"/>
      <c r="F24" s="203"/>
      <c r="G24" s="203"/>
      <c r="H24" s="203"/>
      <c r="I24" s="203"/>
      <c r="J24" s="138" t="s">
        <v>75</v>
      </c>
      <c r="K24" s="191"/>
      <c r="L24" s="191"/>
      <c r="M24" s="191"/>
      <c r="N24" s="47"/>
      <c r="O24" s="47"/>
      <c r="P24" s="10"/>
      <c r="Q24" s="10"/>
    </row>
    <row r="25" s="56" customFormat="true" ht="17.1" hidden="false" customHeight="true" outlineLevel="0" collapsed="false">
      <c r="A25" s="52" t="s">
        <v>4</v>
      </c>
      <c r="B25" s="53" t="s">
        <v>321</v>
      </c>
      <c r="C25" s="53"/>
      <c r="D25" s="53"/>
      <c r="E25" s="237" t="s">
        <v>322</v>
      </c>
      <c r="F25" s="237"/>
      <c r="G25" s="237"/>
      <c r="H25" s="238" t="s">
        <v>323</v>
      </c>
      <c r="I25" s="238"/>
      <c r="J25" s="238"/>
      <c r="K25" s="191"/>
      <c r="L25" s="191"/>
      <c r="M25" s="191"/>
      <c r="N25" s="47"/>
      <c r="O25" s="47"/>
      <c r="P25" s="10"/>
      <c r="Q25" s="10"/>
    </row>
    <row r="26" s="56" customFormat="true" ht="17.1" hidden="false" customHeight="true" outlineLevel="0" collapsed="false">
      <c r="A26" s="239" t="s">
        <v>93</v>
      </c>
      <c r="B26" s="488" t="n">
        <v>21042</v>
      </c>
      <c r="C26" s="488"/>
      <c r="D26" s="488"/>
      <c r="E26" s="488" t="n">
        <v>2950</v>
      </c>
      <c r="F26" s="488"/>
      <c r="G26" s="488"/>
      <c r="H26" s="472" t="n">
        <v>23992</v>
      </c>
      <c r="I26" s="472"/>
      <c r="J26" s="472"/>
      <c r="K26" s="47"/>
      <c r="L26" s="47"/>
      <c r="M26" s="47"/>
      <c r="N26" s="47"/>
      <c r="O26" s="47"/>
      <c r="P26" s="10"/>
      <c r="Q26" s="10"/>
    </row>
    <row r="27" s="56" customFormat="true" ht="17.1" hidden="false" customHeight="true" outlineLevel="0" collapsed="false">
      <c r="A27" s="209" t="n">
        <v>24</v>
      </c>
      <c r="B27" s="489" t="n">
        <v>19010</v>
      </c>
      <c r="C27" s="489"/>
      <c r="D27" s="489"/>
      <c r="E27" s="489" t="n">
        <v>4682</v>
      </c>
      <c r="F27" s="489"/>
      <c r="G27" s="489"/>
      <c r="H27" s="472" t="n">
        <v>23692</v>
      </c>
      <c r="I27" s="472"/>
      <c r="J27" s="472"/>
      <c r="K27" s="47"/>
      <c r="L27" s="47"/>
      <c r="M27" s="47"/>
      <c r="N27" s="47"/>
      <c r="O27" s="47"/>
      <c r="P27" s="10"/>
      <c r="Q27" s="10"/>
    </row>
    <row r="28" s="56" customFormat="true" ht="17.1" hidden="false" customHeight="true" outlineLevel="0" collapsed="false">
      <c r="A28" s="209" t="n">
        <v>25</v>
      </c>
      <c r="B28" s="489" t="n">
        <v>19229</v>
      </c>
      <c r="C28" s="489"/>
      <c r="D28" s="489"/>
      <c r="E28" s="489" t="n">
        <v>6612</v>
      </c>
      <c r="F28" s="489"/>
      <c r="G28" s="489"/>
      <c r="H28" s="472" t="n">
        <v>25841</v>
      </c>
      <c r="I28" s="472"/>
      <c r="J28" s="472"/>
      <c r="K28" s="47"/>
      <c r="L28" s="47"/>
      <c r="M28" s="47"/>
      <c r="N28" s="47"/>
      <c r="O28" s="47"/>
      <c r="P28" s="10"/>
      <c r="Q28" s="10"/>
    </row>
    <row r="29" s="56" customFormat="true" ht="17.1" hidden="false" customHeight="true" outlineLevel="0" collapsed="false">
      <c r="A29" s="209" t="n">
        <v>26</v>
      </c>
      <c r="B29" s="489" t="n">
        <v>17504</v>
      </c>
      <c r="C29" s="489"/>
      <c r="D29" s="489"/>
      <c r="E29" s="489" t="n">
        <v>6043</v>
      </c>
      <c r="F29" s="489"/>
      <c r="G29" s="489"/>
      <c r="H29" s="490" t="n">
        <v>23547</v>
      </c>
      <c r="I29" s="490"/>
      <c r="J29" s="490"/>
      <c r="K29" s="47"/>
      <c r="L29" s="47"/>
      <c r="M29" s="47"/>
      <c r="N29" s="47"/>
      <c r="O29" s="47"/>
      <c r="P29" s="10"/>
      <c r="Q29" s="10"/>
    </row>
    <row r="30" s="56" customFormat="true" ht="17.1" hidden="false" customHeight="true" outlineLevel="0" collapsed="false">
      <c r="A30" s="199" t="n">
        <v>27</v>
      </c>
      <c r="B30" s="466" t="n">
        <v>17644</v>
      </c>
      <c r="C30" s="466"/>
      <c r="D30" s="466"/>
      <c r="E30" s="466" t="n">
        <v>5966</v>
      </c>
      <c r="F30" s="466"/>
      <c r="G30" s="466"/>
      <c r="H30" s="480" t="n">
        <v>23610</v>
      </c>
      <c r="I30" s="480"/>
      <c r="J30" s="480"/>
      <c r="K30" s="47"/>
      <c r="L30" s="191"/>
      <c r="M30" s="191"/>
      <c r="N30" s="47"/>
      <c r="O30" s="47"/>
      <c r="P30" s="10"/>
      <c r="Q30" s="10"/>
    </row>
    <row r="31" s="56" customFormat="true" ht="17.1" hidden="false" customHeight="true" outlineLevel="0" collapsed="false">
      <c r="A31" s="76" t="s">
        <v>300</v>
      </c>
      <c r="B31" s="469"/>
      <c r="C31" s="469"/>
      <c r="D31" s="469"/>
      <c r="E31" s="469"/>
      <c r="F31" s="491"/>
      <c r="G31" s="47"/>
      <c r="H31" s="47"/>
      <c r="I31" s="164" t="s">
        <v>310</v>
      </c>
      <c r="J31" s="164"/>
      <c r="K31" s="47"/>
      <c r="L31" s="164"/>
      <c r="M31" s="164"/>
      <c r="N31" s="47"/>
      <c r="O31" s="47"/>
      <c r="P31" s="10"/>
      <c r="Q31" s="10"/>
    </row>
    <row r="32" s="56" customFormat="true" ht="17.1" hidden="false" customHeight="true" outlineLevel="0" collapsed="false">
      <c r="A32" s="76" t="s">
        <v>324</v>
      </c>
      <c r="B32" s="469"/>
      <c r="C32" s="469"/>
      <c r="D32" s="469"/>
      <c r="E32" s="469"/>
      <c r="F32" s="491"/>
      <c r="G32" s="47"/>
      <c r="H32" s="47"/>
      <c r="I32" s="47"/>
      <c r="J32" s="47"/>
      <c r="K32" s="47"/>
      <c r="L32" s="47"/>
      <c r="M32" s="47"/>
      <c r="N32" s="47"/>
      <c r="O32" s="47"/>
      <c r="P32" s="10"/>
      <c r="Q32" s="10"/>
    </row>
    <row r="33" s="56" customFormat="true" ht="17.1" hidden="false" customHeight="true" outlineLevel="0" collapsed="false">
      <c r="A33" s="47"/>
      <c r="B33" s="469"/>
      <c r="C33" s="469"/>
      <c r="D33" s="469"/>
      <c r="E33" s="469"/>
      <c r="F33" s="491"/>
      <c r="G33" s="47"/>
      <c r="H33" s="47"/>
      <c r="I33" s="47"/>
      <c r="J33" s="47"/>
      <c r="K33" s="47"/>
      <c r="L33" s="47"/>
      <c r="M33" s="47"/>
      <c r="N33" s="47"/>
      <c r="O33" s="47"/>
      <c r="P33" s="10"/>
      <c r="Q33" s="10"/>
    </row>
    <row r="34" s="56" customFormat="true" ht="17.1" hidden="false" customHeight="true" outlineLevel="0" collapsed="false">
      <c r="A34" s="47"/>
      <c r="B34" s="469"/>
      <c r="C34" s="469"/>
      <c r="D34" s="469"/>
      <c r="E34" s="469"/>
      <c r="F34" s="491"/>
      <c r="G34" s="47"/>
      <c r="H34" s="47"/>
      <c r="I34" s="47"/>
      <c r="J34" s="47"/>
      <c r="K34" s="47"/>
      <c r="L34" s="47"/>
      <c r="M34" s="47"/>
      <c r="N34" s="47"/>
      <c r="O34" s="47"/>
      <c r="P34" s="10"/>
      <c r="Q34" s="10"/>
    </row>
    <row r="35" customFormat="false" ht="17.1" hidden="false" customHeight="true" outlineLevel="0" collapsed="false">
      <c r="A35" s="47"/>
      <c r="B35" s="449"/>
      <c r="C35" s="449"/>
      <c r="D35" s="216"/>
      <c r="E35" s="216"/>
      <c r="F35" s="187"/>
      <c r="G35" s="47"/>
      <c r="H35" s="45"/>
      <c r="I35" s="45"/>
      <c r="J35" s="45"/>
      <c r="K35" s="45"/>
      <c r="L35" s="45"/>
      <c r="M35" s="45"/>
      <c r="N35" s="45"/>
      <c r="O35" s="45"/>
      <c r="P35" s="7"/>
      <c r="Q35" s="7"/>
    </row>
    <row r="36" customFormat="false" ht="17.1" hidden="false" customHeight="true" outlineLevel="0" collapsed="false">
      <c r="A36" s="46" t="s">
        <v>325</v>
      </c>
      <c r="B36" s="46"/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7"/>
      <c r="Q36" s="7"/>
    </row>
    <row r="37" customFormat="false" ht="17.1" hidden="false" customHeight="true" outlineLevel="0" collapsed="false">
      <c r="A37" s="78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38" t="s">
        <v>75</v>
      </c>
      <c r="N37" s="138"/>
      <c r="O37" s="138"/>
      <c r="P37" s="7"/>
      <c r="Q37" s="7"/>
    </row>
    <row r="38" customFormat="false" ht="17.1" hidden="false" customHeight="true" outlineLevel="0" collapsed="false">
      <c r="A38" s="492" t="s">
        <v>326</v>
      </c>
      <c r="B38" s="53" t="s">
        <v>327</v>
      </c>
      <c r="C38" s="53"/>
      <c r="D38" s="53"/>
      <c r="E38" s="53"/>
      <c r="F38" s="493" t="s">
        <v>328</v>
      </c>
      <c r="G38" s="493"/>
      <c r="H38" s="493"/>
      <c r="I38" s="493" t="s">
        <v>329</v>
      </c>
      <c r="J38" s="493"/>
      <c r="K38" s="493"/>
      <c r="L38" s="55" t="s">
        <v>330</v>
      </c>
      <c r="M38" s="55"/>
      <c r="N38" s="55"/>
      <c r="O38" s="55"/>
      <c r="P38" s="7"/>
      <c r="Q38" s="7"/>
    </row>
    <row r="39" customFormat="false" ht="17.1" hidden="false" customHeight="true" outlineLevel="0" collapsed="false">
      <c r="A39" s="492"/>
      <c r="B39" s="141" t="s">
        <v>28</v>
      </c>
      <c r="C39" s="140" t="s">
        <v>151</v>
      </c>
      <c r="D39" s="140" t="s">
        <v>152</v>
      </c>
      <c r="E39" s="140" t="s">
        <v>331</v>
      </c>
      <c r="F39" s="141" t="s">
        <v>28</v>
      </c>
      <c r="G39" s="140" t="s">
        <v>151</v>
      </c>
      <c r="H39" s="140" t="s">
        <v>152</v>
      </c>
      <c r="I39" s="141" t="s">
        <v>28</v>
      </c>
      <c r="J39" s="140" t="s">
        <v>151</v>
      </c>
      <c r="K39" s="140" t="s">
        <v>152</v>
      </c>
      <c r="L39" s="141" t="s">
        <v>28</v>
      </c>
      <c r="M39" s="140" t="s">
        <v>151</v>
      </c>
      <c r="N39" s="140" t="s">
        <v>152</v>
      </c>
      <c r="O39" s="141" t="s">
        <v>331</v>
      </c>
      <c r="P39" s="7"/>
      <c r="Q39" s="7"/>
    </row>
    <row r="40" customFormat="false" ht="17.1" hidden="false" customHeight="true" outlineLevel="0" collapsed="false">
      <c r="A40" s="239" t="s">
        <v>93</v>
      </c>
      <c r="B40" s="494" t="n">
        <v>595</v>
      </c>
      <c r="C40" s="494" t="n">
        <v>315</v>
      </c>
      <c r="D40" s="289" t="n">
        <v>275</v>
      </c>
      <c r="E40" s="495" t="n">
        <v>5</v>
      </c>
      <c r="F40" s="289" t="n">
        <v>568</v>
      </c>
      <c r="G40" s="494" t="n">
        <v>301</v>
      </c>
      <c r="H40" s="495" t="n">
        <v>267</v>
      </c>
      <c r="I40" s="496" t="n">
        <v>2</v>
      </c>
      <c r="J40" s="289" t="n">
        <v>0</v>
      </c>
      <c r="K40" s="495" t="n">
        <v>2</v>
      </c>
      <c r="L40" s="496" t="n">
        <v>25</v>
      </c>
      <c r="M40" s="289" t="n">
        <v>14</v>
      </c>
      <c r="N40" s="289" t="n">
        <v>6</v>
      </c>
      <c r="O40" s="289" t="n">
        <v>5</v>
      </c>
      <c r="P40" s="7"/>
      <c r="Q40" s="7"/>
    </row>
    <row r="41" customFormat="false" ht="17.1" hidden="false" customHeight="true" outlineLevel="0" collapsed="false">
      <c r="A41" s="209" t="n">
        <v>24</v>
      </c>
      <c r="B41" s="494" t="n">
        <v>641</v>
      </c>
      <c r="C41" s="494" t="n">
        <v>368</v>
      </c>
      <c r="D41" s="289" t="n">
        <v>272</v>
      </c>
      <c r="E41" s="495" t="n">
        <v>1</v>
      </c>
      <c r="F41" s="289" t="n">
        <v>626</v>
      </c>
      <c r="G41" s="494" t="n">
        <v>358</v>
      </c>
      <c r="H41" s="495" t="n">
        <v>268</v>
      </c>
      <c r="I41" s="496" t="n">
        <v>0</v>
      </c>
      <c r="J41" s="289" t="n">
        <v>0</v>
      </c>
      <c r="K41" s="495" t="n">
        <v>0</v>
      </c>
      <c r="L41" s="496" t="n">
        <v>15</v>
      </c>
      <c r="M41" s="289" t="n">
        <v>10</v>
      </c>
      <c r="N41" s="289" t="n">
        <v>4</v>
      </c>
      <c r="O41" s="289" t="n">
        <v>1</v>
      </c>
      <c r="P41" s="7"/>
      <c r="Q41" s="7"/>
    </row>
    <row r="42" customFormat="false" ht="17.1" hidden="false" customHeight="true" outlineLevel="0" collapsed="false">
      <c r="A42" s="209" t="n">
        <v>25</v>
      </c>
      <c r="B42" s="496" t="n">
        <v>628</v>
      </c>
      <c r="C42" s="494" t="n">
        <v>347</v>
      </c>
      <c r="D42" s="289" t="n">
        <v>276</v>
      </c>
      <c r="E42" s="289" t="n">
        <v>5</v>
      </c>
      <c r="F42" s="496" t="n">
        <v>613</v>
      </c>
      <c r="G42" s="494" t="n">
        <v>340</v>
      </c>
      <c r="H42" s="289" t="n">
        <v>273</v>
      </c>
      <c r="I42" s="496" t="n">
        <v>1</v>
      </c>
      <c r="J42" s="494" t="n">
        <v>0</v>
      </c>
      <c r="K42" s="495" t="n">
        <v>1</v>
      </c>
      <c r="L42" s="495" t="n">
        <v>14</v>
      </c>
      <c r="M42" s="289" t="n">
        <v>7</v>
      </c>
      <c r="N42" s="289" t="n">
        <v>2</v>
      </c>
      <c r="O42" s="289" t="n">
        <v>5</v>
      </c>
      <c r="P42" s="7"/>
      <c r="Q42" s="7"/>
    </row>
    <row r="43" customFormat="false" ht="17.1" hidden="false" customHeight="true" outlineLevel="0" collapsed="false">
      <c r="A43" s="186" t="n">
        <v>26</v>
      </c>
      <c r="B43" s="496" t="n">
        <v>650</v>
      </c>
      <c r="C43" s="494" t="n">
        <v>360</v>
      </c>
      <c r="D43" s="289" t="n">
        <v>289</v>
      </c>
      <c r="E43" s="289" t="n">
        <v>1</v>
      </c>
      <c r="F43" s="496" t="n">
        <v>639</v>
      </c>
      <c r="G43" s="494" t="n">
        <v>353</v>
      </c>
      <c r="H43" s="289" t="n">
        <v>286</v>
      </c>
      <c r="I43" s="496" t="n">
        <v>1</v>
      </c>
      <c r="J43" s="494" t="n">
        <v>1</v>
      </c>
      <c r="K43" s="495" t="n">
        <v>0</v>
      </c>
      <c r="L43" s="495" t="n">
        <v>10</v>
      </c>
      <c r="M43" s="289" t="n">
        <v>6</v>
      </c>
      <c r="N43" s="289" t="n">
        <v>3</v>
      </c>
      <c r="O43" s="289" t="n">
        <v>1</v>
      </c>
      <c r="P43" s="7"/>
      <c r="Q43" s="7"/>
    </row>
    <row r="44" customFormat="false" ht="17.1" hidden="false" customHeight="true" outlineLevel="0" collapsed="false">
      <c r="A44" s="199" t="n">
        <v>27</v>
      </c>
      <c r="B44" s="497" t="n">
        <v>712</v>
      </c>
      <c r="C44" s="498" t="n">
        <v>387</v>
      </c>
      <c r="D44" s="499" t="n">
        <v>321</v>
      </c>
      <c r="E44" s="499" t="n">
        <v>4</v>
      </c>
      <c r="F44" s="497" t="n">
        <v>697</v>
      </c>
      <c r="G44" s="498" t="n">
        <v>381</v>
      </c>
      <c r="H44" s="499" t="n">
        <v>316</v>
      </c>
      <c r="I44" s="497" t="n">
        <v>2</v>
      </c>
      <c r="J44" s="498" t="n">
        <v>1</v>
      </c>
      <c r="K44" s="500" t="n">
        <v>1</v>
      </c>
      <c r="L44" s="500" t="n">
        <v>13</v>
      </c>
      <c r="M44" s="499" t="n">
        <v>5</v>
      </c>
      <c r="N44" s="499" t="n">
        <v>4</v>
      </c>
      <c r="O44" s="499" t="n">
        <v>4</v>
      </c>
      <c r="P44" s="7"/>
      <c r="Q44" s="7"/>
    </row>
    <row r="45" customFormat="false" ht="17.1" hidden="false" customHeight="true" outlineLevel="0" collapsed="false">
      <c r="A45" s="378" t="s">
        <v>202</v>
      </c>
      <c r="B45" s="378"/>
      <c r="C45" s="378"/>
      <c r="D45" s="378"/>
      <c r="E45" s="378"/>
      <c r="F45" s="47"/>
      <c r="G45" s="47"/>
      <c r="H45" s="47"/>
      <c r="I45" s="47"/>
      <c r="J45" s="47"/>
      <c r="K45" s="47"/>
      <c r="L45" s="47"/>
      <c r="M45" s="47"/>
      <c r="N45" s="76" t="s">
        <v>143</v>
      </c>
      <c r="O45" s="47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8-16T04:55:32Z</cp:lastPrinted>
  <dcterms:modified xsi:type="dcterms:W3CDTF">2016-10-05T08:08:53Z</dcterms:modified>
  <cp:revision>0</cp:revision>
  <dc:subject/>
  <dc:title/>
</cp:coreProperties>
</file>